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total_wikipedian" sheetId="1" state="visible" r:id="rId2"/>
    <sheet name="new_wikipedian" sheetId="2" state="visible" r:id="rId3"/>
    <sheet name="active_wikipedian" sheetId="3" state="visible" r:id="rId4"/>
    <sheet name="very_active_wikipedian" sheetId="4" state="visible" r:id="rId5"/>
    <sheet name="artical" sheetId="5" state="visible" r:id="rId6"/>
    <sheet name="new_artical_per_day" sheetId="6" state="visible" r:id="rId7"/>
    <sheet name="edits_per_artical" sheetId="7" state="visible" r:id="rId8"/>
    <sheet name="bytes_per_artical" sheetId="8" state="visible" r:id="rId9"/>
    <sheet name="edits_per_month" sheetId="9" state="visible" r:id="rId10"/>
    <sheet name="internal_links" sheetId="10" state="visible" r:id="rId11"/>
    <sheet name="interwiki_links" sheetId="11" state="visible" r:id="rId12"/>
    <sheet name="image" sheetId="12" state="visible" r:id="rId13"/>
    <sheet name="external_links" sheetId="13" state="visible" r:id="rId14"/>
    <sheet name="active_wikipedian_by_location" sheetId="14" state="visible" r:id="rId15"/>
    <sheet name="stat_zh" sheetId="15" state="visible" r:id="rId16"/>
    <sheet name="stat_en" sheetId="16" state="visible" r:id="rId17"/>
    <sheet name="stat_de" sheetId="17" state="visible" r:id="rId18"/>
    <sheet name="stat_jp" sheetId="18" state="visible" r:id="rId19"/>
    <sheet name="stat_fr" sheetId="19" state="visible" r:id="rId20"/>
    <sheet name="stat_pl" sheetId="20" state="visible" r:id="rId21"/>
    <sheet name="stat_nl" sheetId="21" state="visible" r:id="rId22"/>
    <sheet name="stat_sv" sheetId="22" state="visible" r:id="rId23"/>
    <sheet name="stat_it" sheetId="23" state="visible" r:id="rId24"/>
    <sheet name="stat_es" sheetId="24" state="visible" r:id="rId25"/>
    <sheet name="active_location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06"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 </t>
  </si>
  <si>
    <t xml:space="preserve">1.5000b</t>
  </si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111000b</t>
  </si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179000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1</t>
    </r>
    <r>
      <rPr>
        <sz val="10"/>
        <rFont val="Noto Sans"/>
        <family val="2"/>
      </rPr>
      <t xml:space="preserve">月</t>
    </r>
  </si>
  <si>
    <t xml:space="preserve">274000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2</t>
    </r>
    <r>
      <rPr>
        <sz val="10"/>
        <rFont val="Noto Sans"/>
        <family val="2"/>
      </rPr>
      <t xml:space="preserve">月</t>
    </r>
  </si>
  <si>
    <t xml:space="preserve">279000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3</t>
    </r>
    <r>
      <rPr>
        <sz val="10"/>
        <rFont val="Noto Sans"/>
        <family val="2"/>
      </rPr>
      <t xml:space="preserve">月</t>
    </r>
  </si>
  <si>
    <t xml:space="preserve">522000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4</t>
    </r>
    <r>
      <rPr>
        <sz val="10"/>
        <rFont val="Noto Sans"/>
        <family val="2"/>
      </rPr>
      <t xml:space="preserve">月</t>
    </r>
  </si>
  <si>
    <t xml:space="preserve">742000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5</t>
    </r>
    <r>
      <rPr>
        <sz val="10"/>
        <rFont val="Noto Sans"/>
        <family val="2"/>
      </rPr>
      <t xml:space="preserve">月</t>
    </r>
  </si>
  <si>
    <t xml:space="preserve">1020000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6</t>
    </r>
    <r>
      <rPr>
        <sz val="10"/>
        <rFont val="Noto Sans"/>
        <family val="2"/>
      </rPr>
      <t xml:space="preserve">月</t>
    </r>
  </si>
  <si>
    <t xml:space="preserve">1.9 M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7</t>
    </r>
    <r>
      <rPr>
        <sz val="10"/>
        <rFont val="Noto Sans"/>
        <family val="2"/>
      </rPr>
      <t xml:space="preserve">月</t>
    </r>
  </si>
  <si>
    <t xml:space="preserve">3.1 M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8</t>
    </r>
    <r>
      <rPr>
        <sz val="10"/>
        <rFont val="Noto Sans"/>
        <family val="2"/>
      </rPr>
      <t xml:space="preserve">月</t>
    </r>
  </si>
  <si>
    <t xml:space="preserve">3.8 M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9</t>
    </r>
    <r>
      <rPr>
        <sz val="10"/>
        <rFont val="Noto Sans"/>
        <family val="2"/>
      </rPr>
      <t xml:space="preserve">月</t>
    </r>
  </si>
  <si>
    <t xml:space="preserve">4.3 M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5.1 M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6.4 Mb</t>
  </si>
  <si>
    <r>
      <rPr>
        <sz val="10"/>
        <rFont val="Arial"/>
        <family val="0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7.3 Mb</t>
  </si>
  <si>
    <t xml:space="preserve">1.0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1</t>
    </r>
    <r>
      <rPr>
        <sz val="10"/>
        <rFont val="Noto Sans"/>
        <family val="2"/>
      </rPr>
      <t xml:space="preserve">月</t>
    </r>
  </si>
  <si>
    <t xml:space="preserve">8.3 Mb</t>
  </si>
  <si>
    <t xml:space="preserve">1.2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2</t>
    </r>
    <r>
      <rPr>
        <sz val="10"/>
        <rFont val="Noto Sans"/>
        <family val="2"/>
      </rPr>
      <t xml:space="preserve">月</t>
    </r>
  </si>
  <si>
    <t xml:space="preserve">12 Mb</t>
  </si>
  <si>
    <t xml:space="preserve">1.4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3</t>
    </r>
    <r>
      <rPr>
        <sz val="10"/>
        <rFont val="Noto Sans"/>
        <family val="2"/>
      </rPr>
      <t xml:space="preserve">月</t>
    </r>
  </si>
  <si>
    <t xml:space="preserve">13 Mb</t>
  </si>
  <si>
    <t xml:space="preserve">1.7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4</t>
    </r>
    <r>
      <rPr>
        <sz val="10"/>
        <rFont val="Noto Sans"/>
        <family val="2"/>
      </rPr>
      <t xml:space="preserve">月</t>
    </r>
  </si>
  <si>
    <t xml:space="preserve">15 Mb</t>
  </si>
  <si>
    <t xml:space="preserve">1.9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5</t>
    </r>
    <r>
      <rPr>
        <sz val="10"/>
        <rFont val="Noto Sans"/>
        <family val="2"/>
      </rPr>
      <t xml:space="preserve">月</t>
    </r>
  </si>
  <si>
    <t xml:space="preserve">18 Mb</t>
  </si>
  <si>
    <t xml:space="preserve">2.3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6</t>
    </r>
    <r>
      <rPr>
        <sz val="10"/>
        <rFont val="Noto Sans"/>
        <family val="2"/>
      </rPr>
      <t xml:space="preserve">月</t>
    </r>
  </si>
  <si>
    <t xml:space="preserve">2.4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7</t>
    </r>
    <r>
      <rPr>
        <sz val="10"/>
        <rFont val="Noto Sans"/>
        <family val="2"/>
      </rPr>
      <t xml:space="preserve">月</t>
    </r>
  </si>
  <si>
    <t xml:space="preserve">20 Mb</t>
  </si>
  <si>
    <t xml:space="preserve">2.7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8</t>
    </r>
    <r>
      <rPr>
        <sz val="10"/>
        <rFont val="Noto Sans"/>
        <family val="2"/>
      </rPr>
      <t xml:space="preserve">月</t>
    </r>
  </si>
  <si>
    <t xml:space="preserve">22 Mb</t>
  </si>
  <si>
    <t xml:space="preserve">2.9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9</t>
    </r>
    <r>
      <rPr>
        <sz val="10"/>
        <rFont val="Noto Sans"/>
        <family val="2"/>
      </rPr>
      <t xml:space="preserve">月</t>
    </r>
  </si>
  <si>
    <t xml:space="preserve">24 Mb</t>
  </si>
  <si>
    <t xml:space="preserve">3.2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27 Mb</t>
  </si>
  <si>
    <t xml:space="preserve">3.6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29 Mb</t>
  </si>
  <si>
    <t xml:space="preserve">3.9 M</t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32 Mb</t>
  </si>
  <si>
    <t xml:space="preserve">4.4 M</t>
  </si>
  <si>
    <r>
      <rPr>
        <sz val="10"/>
        <rFont val="Arial"/>
        <family val="0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1</t>
    </r>
    <r>
      <rPr>
        <sz val="10"/>
        <rFont val="Noto Sans"/>
        <family val="2"/>
      </rPr>
      <t xml:space="preserve">月</t>
    </r>
  </si>
  <si>
    <t xml:space="preserve">37 Mb</t>
  </si>
  <si>
    <t xml:space="preserve">5.1 M</t>
  </si>
  <si>
    <r>
      <rPr>
        <sz val="10"/>
        <rFont val="Arial"/>
        <family val="0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2</t>
    </r>
    <r>
      <rPr>
        <sz val="10"/>
        <rFont val="Noto Sans"/>
        <family val="2"/>
      </rPr>
      <t xml:space="preserve">月</t>
    </r>
  </si>
  <si>
    <t xml:space="preserve">42 Mb</t>
  </si>
  <si>
    <t xml:space="preserve">5.9 M</t>
  </si>
  <si>
    <r>
      <rPr>
        <sz val="10"/>
        <rFont val="Arial"/>
        <family val="0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3</t>
    </r>
    <r>
      <rPr>
        <sz val="10"/>
        <rFont val="Noto Sans"/>
        <family val="2"/>
      </rPr>
      <t xml:space="preserve">月</t>
    </r>
  </si>
  <si>
    <t xml:space="preserve">47 Mb</t>
  </si>
  <si>
    <t xml:space="preserve">6.6 M</t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0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Arial"/>
        <family val="0"/>
      </rPr>
      <t xml:space="preserve">012</t>
    </r>
    <r>
      <rPr>
        <sz val="10"/>
        <rFont val="Noto Sans"/>
        <family val="2"/>
      </rPr>
      <t xml:space="preserve">月</t>
    </r>
  </si>
  <si>
    <t xml:space="preserve">Mainland China</t>
  </si>
  <si>
    <t xml:space="preserve">North America</t>
  </si>
  <si>
    <t xml:space="preserve">Taiwan</t>
  </si>
  <si>
    <t xml:space="preserve">Hongkong</t>
  </si>
  <si>
    <t xml:space="preserve">Japan</t>
  </si>
  <si>
    <t xml:space="preserve">Europe</t>
  </si>
  <si>
    <t xml:space="preserve">Unknown</t>
  </si>
  <si>
    <t xml:space="preserve">Southeast As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wikipedi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689086210324"/>
          <c:w val="0.876649482098094"/>
          <c:h val="0.831621496256047"/>
        </c:manualLayout>
      </c:layout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B$1:$B$51</c:f>
              <c:numCache>
                <c:formatCode>General</c:formatCode>
                <c:ptCount val="51"/>
                <c:pt idx="0">
                  <c:v>10</c:v>
                </c:pt>
                <c:pt idx="1">
                  <c:v>17</c:v>
                </c:pt>
                <c:pt idx="2">
                  <c:v>36</c:v>
                </c:pt>
                <c:pt idx="3">
                  <c:v>45</c:v>
                </c:pt>
                <c:pt idx="4">
                  <c:v>58</c:v>
                </c:pt>
                <c:pt idx="5">
                  <c:v>61</c:v>
                </c:pt>
                <c:pt idx="6">
                  <c:v>107</c:v>
                </c:pt>
                <c:pt idx="7">
                  <c:v>134</c:v>
                </c:pt>
                <c:pt idx="8">
                  <c:v>184</c:v>
                </c:pt>
                <c:pt idx="9">
                  <c:v>227</c:v>
                </c:pt>
                <c:pt idx="10">
                  <c:v>262</c:v>
                </c:pt>
                <c:pt idx="11">
                  <c:v>333</c:v>
                </c:pt>
                <c:pt idx="12">
                  <c:v>394</c:v>
                </c:pt>
                <c:pt idx="13">
                  <c:v>450</c:v>
                </c:pt>
                <c:pt idx="14">
                  <c:v>501</c:v>
                </c:pt>
                <c:pt idx="15">
                  <c:v>530</c:v>
                </c:pt>
                <c:pt idx="16">
                  <c:v>561</c:v>
                </c:pt>
                <c:pt idx="17">
                  <c:v>603</c:v>
                </c:pt>
                <c:pt idx="18">
                  <c:v>674</c:v>
                </c:pt>
                <c:pt idx="19">
                  <c:v>765</c:v>
                </c:pt>
                <c:pt idx="20">
                  <c:v>889</c:v>
                </c:pt>
                <c:pt idx="21">
                  <c:v>1014</c:v>
                </c:pt>
                <c:pt idx="22">
                  <c:v>1103</c:v>
                </c:pt>
                <c:pt idx="23">
                  <c:v>1224</c:v>
                </c:pt>
                <c:pt idx="24">
                  <c:v>1466</c:v>
                </c:pt>
                <c:pt idx="25">
                  <c:v>1637</c:v>
                </c:pt>
                <c:pt idx="26">
                  <c:v>1785</c:v>
                </c:pt>
                <c:pt idx="27">
                  <c:v>1940</c:v>
                </c:pt>
                <c:pt idx="28">
                  <c:v>2185</c:v>
                </c:pt>
                <c:pt idx="29">
                  <c:v>2444</c:v>
                </c:pt>
                <c:pt idx="30">
                  <c:v>2777</c:v>
                </c:pt>
                <c:pt idx="31">
                  <c:v>3164</c:v>
                </c:pt>
                <c:pt idx="32">
                  <c:v>3528</c:v>
                </c:pt>
                <c:pt idx="33">
                  <c:v>3955</c:v>
                </c:pt>
                <c:pt idx="34">
                  <c:v>4404</c:v>
                </c:pt>
                <c:pt idx="35">
                  <c:v>4821</c:v>
                </c:pt>
                <c:pt idx="36">
                  <c:v>5345</c:v>
                </c:pt>
                <c:pt idx="37">
                  <c:v>6204</c:v>
                </c:pt>
                <c:pt idx="38">
                  <c:v>7203</c:v>
                </c:pt>
                <c:pt idx="39">
                  <c:v>8128</c:v>
                </c:pt>
                <c:pt idx="40">
                  <c:v>9034</c:v>
                </c:pt>
                <c:pt idx="41">
                  <c:v>9925</c:v>
                </c:pt>
                <c:pt idx="42">
                  <c:v>11110</c:v>
                </c:pt>
                <c:pt idx="43">
                  <c:v>12262</c:v>
                </c:pt>
                <c:pt idx="44">
                  <c:v>13525</c:v>
                </c:pt>
                <c:pt idx="45">
                  <c:v>14923</c:v>
                </c:pt>
                <c:pt idx="46">
                  <c:v>16449</c:v>
                </c:pt>
                <c:pt idx="47">
                  <c:v>17880</c:v>
                </c:pt>
                <c:pt idx="48">
                  <c:v>19220</c:v>
                </c:pt>
                <c:pt idx="49">
                  <c:v>20458</c:v>
                </c:pt>
                <c:pt idx="50">
                  <c:v>21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B$1:$B$47</c:f>
              <c:numCache>
                <c:formatCode>General</c:formatCode>
                <c:ptCount val="47"/>
                <c:pt idx="0">
                  <c:v>2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22</c:v>
                </c:pt>
                <c:pt idx="6">
                  <c:v>26</c:v>
                </c:pt>
                <c:pt idx="7">
                  <c:v>27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41</c:v>
                </c:pt>
                <c:pt idx="12">
                  <c:v>46</c:v>
                </c:pt>
                <c:pt idx="13">
                  <c:v>50</c:v>
                </c:pt>
                <c:pt idx="14">
                  <c:v>63</c:v>
                </c:pt>
                <c:pt idx="15">
                  <c:v>84</c:v>
                </c:pt>
                <c:pt idx="16">
                  <c:v>112</c:v>
                </c:pt>
                <c:pt idx="17">
                  <c:v>139</c:v>
                </c:pt>
                <c:pt idx="18">
                  <c:v>161</c:v>
                </c:pt>
                <c:pt idx="19">
                  <c:v>184</c:v>
                </c:pt>
                <c:pt idx="20">
                  <c:v>314</c:v>
                </c:pt>
                <c:pt idx="21">
                  <c:v>365</c:v>
                </c:pt>
                <c:pt idx="22">
                  <c:v>391</c:v>
                </c:pt>
                <c:pt idx="23">
                  <c:v>430</c:v>
                </c:pt>
                <c:pt idx="24">
                  <c:v>567</c:v>
                </c:pt>
                <c:pt idx="25">
                  <c:v>657</c:v>
                </c:pt>
                <c:pt idx="26">
                  <c:v>790</c:v>
                </c:pt>
                <c:pt idx="27">
                  <c:v>887</c:v>
                </c:pt>
                <c:pt idx="28">
                  <c:v>1034</c:v>
                </c:pt>
                <c:pt idx="29">
                  <c:v>1181</c:v>
                </c:pt>
                <c:pt idx="30">
                  <c:v>1358</c:v>
                </c:pt>
                <c:pt idx="31">
                  <c:v>1550</c:v>
                </c:pt>
                <c:pt idx="32">
                  <c:v>1750</c:v>
                </c:pt>
                <c:pt idx="33">
                  <c:v>2214</c:v>
                </c:pt>
                <c:pt idx="34">
                  <c:v>3407</c:v>
                </c:pt>
                <c:pt idx="35">
                  <c:v>3982</c:v>
                </c:pt>
                <c:pt idx="36">
                  <c:v>4511</c:v>
                </c:pt>
                <c:pt idx="37">
                  <c:v>5111</c:v>
                </c:pt>
                <c:pt idx="38">
                  <c:v>5794</c:v>
                </c:pt>
                <c:pt idx="39">
                  <c:v>6314</c:v>
                </c:pt>
                <c:pt idx="40">
                  <c:v>6876</c:v>
                </c:pt>
                <c:pt idx="41">
                  <c:v>7460</c:v>
                </c:pt>
                <c:pt idx="42">
                  <c:v>8087</c:v>
                </c:pt>
                <c:pt idx="43">
                  <c:v>8641</c:v>
                </c:pt>
                <c:pt idx="44">
                  <c:v>9251</c:v>
                </c:pt>
                <c:pt idx="45">
                  <c:v>9729</c:v>
                </c:pt>
                <c:pt idx="46">
                  <c:v>101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B$1:$B$31</c:f>
              <c:numCache>
                <c:formatCode>General</c:formatCode>
                <c:ptCount val="3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9</c:v>
                </c:pt>
                <c:pt idx="5">
                  <c:v>70</c:v>
                </c:pt>
                <c:pt idx="6">
                  <c:v>84</c:v>
                </c:pt>
                <c:pt idx="7">
                  <c:v>93</c:v>
                </c:pt>
                <c:pt idx="8">
                  <c:v>103</c:v>
                </c:pt>
                <c:pt idx="9">
                  <c:v>112</c:v>
                </c:pt>
                <c:pt idx="10">
                  <c:v>131</c:v>
                </c:pt>
                <c:pt idx="11">
                  <c:v>151</c:v>
                </c:pt>
                <c:pt idx="12">
                  <c:v>198</c:v>
                </c:pt>
                <c:pt idx="13">
                  <c:v>239</c:v>
                </c:pt>
                <c:pt idx="14">
                  <c:v>324</c:v>
                </c:pt>
                <c:pt idx="15">
                  <c:v>418</c:v>
                </c:pt>
                <c:pt idx="16">
                  <c:v>546</c:v>
                </c:pt>
                <c:pt idx="17">
                  <c:v>656</c:v>
                </c:pt>
                <c:pt idx="18">
                  <c:v>803</c:v>
                </c:pt>
                <c:pt idx="19">
                  <c:v>929</c:v>
                </c:pt>
                <c:pt idx="20">
                  <c:v>1088</c:v>
                </c:pt>
                <c:pt idx="21">
                  <c:v>1232</c:v>
                </c:pt>
                <c:pt idx="22">
                  <c:v>1370</c:v>
                </c:pt>
                <c:pt idx="23">
                  <c:v>1533</c:v>
                </c:pt>
                <c:pt idx="24">
                  <c:v>1681</c:v>
                </c:pt>
                <c:pt idx="25">
                  <c:v>1817</c:v>
                </c:pt>
                <c:pt idx="26">
                  <c:v>2009</c:v>
                </c:pt>
                <c:pt idx="27">
                  <c:v>2153</c:v>
                </c:pt>
                <c:pt idx="28">
                  <c:v>2298</c:v>
                </c:pt>
                <c:pt idx="29">
                  <c:v>2405</c:v>
                </c:pt>
                <c:pt idx="30">
                  <c:v>25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B$1:$B$44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  <c:pt idx="7">
                  <c:v>7</c:v>
                </c:pt>
                <c:pt idx="8">
                  <c:v>11</c:v>
                </c:pt>
                <c:pt idx="9">
                  <c:v>14</c:v>
                </c:pt>
                <c:pt idx="10">
                  <c:v>16</c:v>
                </c:pt>
                <c:pt idx="11">
                  <c:v>23</c:v>
                </c:pt>
                <c:pt idx="12">
                  <c:v>37</c:v>
                </c:pt>
                <c:pt idx="13">
                  <c:v>45</c:v>
                </c:pt>
                <c:pt idx="14">
                  <c:v>59</c:v>
                </c:pt>
                <c:pt idx="15">
                  <c:v>79</c:v>
                </c:pt>
                <c:pt idx="16">
                  <c:v>94</c:v>
                </c:pt>
                <c:pt idx="17">
                  <c:v>118</c:v>
                </c:pt>
                <c:pt idx="18">
                  <c:v>132</c:v>
                </c:pt>
                <c:pt idx="19">
                  <c:v>143</c:v>
                </c:pt>
                <c:pt idx="20">
                  <c:v>158</c:v>
                </c:pt>
                <c:pt idx="21">
                  <c:v>196</c:v>
                </c:pt>
                <c:pt idx="22">
                  <c:v>227</c:v>
                </c:pt>
                <c:pt idx="23">
                  <c:v>249</c:v>
                </c:pt>
                <c:pt idx="24">
                  <c:v>288</c:v>
                </c:pt>
                <c:pt idx="25">
                  <c:v>316</c:v>
                </c:pt>
                <c:pt idx="26">
                  <c:v>366</c:v>
                </c:pt>
                <c:pt idx="27">
                  <c:v>446</c:v>
                </c:pt>
                <c:pt idx="28">
                  <c:v>504</c:v>
                </c:pt>
                <c:pt idx="29">
                  <c:v>566</c:v>
                </c:pt>
                <c:pt idx="30">
                  <c:v>676</c:v>
                </c:pt>
                <c:pt idx="31">
                  <c:v>799</c:v>
                </c:pt>
                <c:pt idx="32">
                  <c:v>880</c:v>
                </c:pt>
                <c:pt idx="33">
                  <c:v>983</c:v>
                </c:pt>
                <c:pt idx="34">
                  <c:v>1134</c:v>
                </c:pt>
                <c:pt idx="35">
                  <c:v>1285</c:v>
                </c:pt>
                <c:pt idx="36">
                  <c:v>1437</c:v>
                </c:pt>
                <c:pt idx="37">
                  <c:v>1593</c:v>
                </c:pt>
                <c:pt idx="38">
                  <c:v>1768</c:v>
                </c:pt>
                <c:pt idx="39">
                  <c:v>1996</c:v>
                </c:pt>
                <c:pt idx="40">
                  <c:v>2201</c:v>
                </c:pt>
                <c:pt idx="41">
                  <c:v>2409</c:v>
                </c:pt>
                <c:pt idx="42">
                  <c:v>2588</c:v>
                </c:pt>
                <c:pt idx="43">
                  <c:v>28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B$1:$B$3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5</c:v>
                </c:pt>
                <c:pt idx="6">
                  <c:v>19</c:v>
                </c:pt>
                <c:pt idx="7">
                  <c:v>24</c:v>
                </c:pt>
                <c:pt idx="8">
                  <c:v>28</c:v>
                </c:pt>
                <c:pt idx="9">
                  <c:v>38</c:v>
                </c:pt>
                <c:pt idx="10">
                  <c:v>49</c:v>
                </c:pt>
                <c:pt idx="11">
                  <c:v>62</c:v>
                </c:pt>
                <c:pt idx="12">
                  <c:v>73</c:v>
                </c:pt>
                <c:pt idx="13">
                  <c:v>88</c:v>
                </c:pt>
                <c:pt idx="14">
                  <c:v>108</c:v>
                </c:pt>
                <c:pt idx="15">
                  <c:v>124</c:v>
                </c:pt>
                <c:pt idx="16">
                  <c:v>163</c:v>
                </c:pt>
                <c:pt idx="17">
                  <c:v>239</c:v>
                </c:pt>
                <c:pt idx="18">
                  <c:v>309</c:v>
                </c:pt>
                <c:pt idx="19">
                  <c:v>387</c:v>
                </c:pt>
                <c:pt idx="20">
                  <c:v>427</c:v>
                </c:pt>
                <c:pt idx="21">
                  <c:v>476</c:v>
                </c:pt>
                <c:pt idx="22">
                  <c:v>521</c:v>
                </c:pt>
                <c:pt idx="23">
                  <c:v>567</c:v>
                </c:pt>
                <c:pt idx="24">
                  <c:v>609</c:v>
                </c:pt>
                <c:pt idx="25">
                  <c:v>651</c:v>
                </c:pt>
                <c:pt idx="26">
                  <c:v>704</c:v>
                </c:pt>
                <c:pt idx="27">
                  <c:v>778</c:v>
                </c:pt>
                <c:pt idx="28">
                  <c:v>853</c:v>
                </c:pt>
                <c:pt idx="29">
                  <c:v>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9322"/>
        <c:axId val="75684825"/>
      </c:lineChart>
      <c:catAx>
        <c:axId val="6253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825"/>
        <c:crossesAt val="0"/>
        <c:auto val="1"/>
        <c:lblAlgn val="ctr"/>
        <c:lblOffset val="100"/>
        <c:noMultiLvlLbl val="0"/>
      </c:catAx>
      <c:valAx>
        <c:axId val="756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kipedi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642387551436"/>
          <c:y val="0.428666092372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nal lin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P$1:$P$51</c:f>
              <c:numCache>
                <c:formatCode>General</c:formatCode>
                <c:ptCount val="51"/>
                <c:pt idx="0">
                  <c:v>33</c:v>
                </c:pt>
                <c:pt idx="1">
                  <c:v>783</c:v>
                </c:pt>
                <c:pt idx="2">
                  <c:v>4100</c:v>
                </c:pt>
                <c:pt idx="3">
                  <c:v>6100</c:v>
                </c:pt>
                <c:pt idx="4">
                  <c:v>11000</c:v>
                </c:pt>
                <c:pt idx="5">
                  <c:v>15000</c:v>
                </c:pt>
                <c:pt idx="6">
                  <c:v>21000</c:v>
                </c:pt>
                <c:pt idx="7">
                  <c:v>35000</c:v>
                </c:pt>
                <c:pt idx="8">
                  <c:v>58000</c:v>
                </c:pt>
                <c:pt idx="9">
                  <c:v>92000</c:v>
                </c:pt>
                <c:pt idx="10">
                  <c:v>133000</c:v>
                </c:pt>
                <c:pt idx="11">
                  <c:v>173000</c:v>
                </c:pt>
                <c:pt idx="12">
                  <c:v>192000</c:v>
                </c:pt>
                <c:pt idx="13">
                  <c:v>252000</c:v>
                </c:pt>
                <c:pt idx="14">
                  <c:v>283000</c:v>
                </c:pt>
                <c:pt idx="15">
                  <c:v>309000</c:v>
                </c:pt>
                <c:pt idx="16">
                  <c:v>332000</c:v>
                </c:pt>
                <c:pt idx="17">
                  <c:v>378000</c:v>
                </c:pt>
                <c:pt idx="18">
                  <c:v>414000</c:v>
                </c:pt>
                <c:pt idx="19">
                  <c:v>484000</c:v>
                </c:pt>
                <c:pt idx="20">
                  <c:v>622000</c:v>
                </c:pt>
                <c:pt idx="21">
                  <c:v>1100000</c:v>
                </c:pt>
                <c:pt idx="22">
                  <c:v>1200000</c:v>
                </c:pt>
                <c:pt idx="23">
                  <c:v>1300000</c:v>
                </c:pt>
                <c:pt idx="24">
                  <c:v>1400000</c:v>
                </c:pt>
                <c:pt idx="25">
                  <c:v>1500000</c:v>
                </c:pt>
                <c:pt idx="26">
                  <c:v>1600000</c:v>
                </c:pt>
                <c:pt idx="27">
                  <c:v>1700000</c:v>
                </c:pt>
                <c:pt idx="28">
                  <c:v>1900000</c:v>
                </c:pt>
                <c:pt idx="29">
                  <c:v>2000000</c:v>
                </c:pt>
                <c:pt idx="30">
                  <c:v>2200000</c:v>
                </c:pt>
                <c:pt idx="31">
                  <c:v>2400000</c:v>
                </c:pt>
                <c:pt idx="32">
                  <c:v>2500000</c:v>
                </c:pt>
                <c:pt idx="33">
                  <c:v>2700000</c:v>
                </c:pt>
                <c:pt idx="34">
                  <c:v>2900000</c:v>
                </c:pt>
                <c:pt idx="35">
                  <c:v>3100000</c:v>
                </c:pt>
                <c:pt idx="36">
                  <c:v>3400000</c:v>
                </c:pt>
                <c:pt idx="37">
                  <c:v>3600000</c:v>
                </c:pt>
                <c:pt idx="38">
                  <c:v>4000000</c:v>
                </c:pt>
                <c:pt idx="39">
                  <c:v>4300000</c:v>
                </c:pt>
                <c:pt idx="40">
                  <c:v>4700000</c:v>
                </c:pt>
                <c:pt idx="41">
                  <c:v>5100000</c:v>
                </c:pt>
                <c:pt idx="42">
                  <c:v>5500000</c:v>
                </c:pt>
                <c:pt idx="43">
                  <c:v>6000000</c:v>
                </c:pt>
                <c:pt idx="44">
                  <c:v>6500000</c:v>
                </c:pt>
                <c:pt idx="45">
                  <c:v>7000000</c:v>
                </c:pt>
                <c:pt idx="46">
                  <c:v>7900000</c:v>
                </c:pt>
                <c:pt idx="47">
                  <c:v>8500000</c:v>
                </c:pt>
                <c:pt idx="48">
                  <c:v>9100000</c:v>
                </c:pt>
                <c:pt idx="49">
                  <c:v>9600000</c:v>
                </c:pt>
                <c:pt idx="50">
                  <c:v>103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P$1:$P$47</c:f>
              <c:numCache>
                <c:formatCode>General</c:formatCode>
                <c:ptCount val="47"/>
                <c:pt idx="0">
                  <c:v>67</c:v>
                </c:pt>
                <c:pt idx="1">
                  <c:v>650</c:v>
                </c:pt>
                <c:pt idx="2">
                  <c:v>1600</c:v>
                </c:pt>
                <c:pt idx="3">
                  <c:v>2300</c:v>
                </c:pt>
                <c:pt idx="4">
                  <c:v>3000</c:v>
                </c:pt>
                <c:pt idx="5">
                  <c:v>3700</c:v>
                </c:pt>
                <c:pt idx="6">
                  <c:v>4400</c:v>
                </c:pt>
                <c:pt idx="7">
                  <c:v>4600</c:v>
                </c:pt>
                <c:pt idx="8">
                  <c:v>5000</c:v>
                </c:pt>
                <c:pt idx="9">
                  <c:v>6200</c:v>
                </c:pt>
                <c:pt idx="10">
                  <c:v>7400</c:v>
                </c:pt>
                <c:pt idx="11">
                  <c:v>13000</c:v>
                </c:pt>
                <c:pt idx="12">
                  <c:v>18000</c:v>
                </c:pt>
                <c:pt idx="13">
                  <c:v>22000</c:v>
                </c:pt>
                <c:pt idx="14">
                  <c:v>31000</c:v>
                </c:pt>
                <c:pt idx="15">
                  <c:v>39000</c:v>
                </c:pt>
                <c:pt idx="16">
                  <c:v>54000</c:v>
                </c:pt>
                <c:pt idx="17">
                  <c:v>67000</c:v>
                </c:pt>
                <c:pt idx="18">
                  <c:v>83000</c:v>
                </c:pt>
                <c:pt idx="19">
                  <c:v>98000</c:v>
                </c:pt>
                <c:pt idx="20">
                  <c:v>125000</c:v>
                </c:pt>
                <c:pt idx="21">
                  <c:v>146000</c:v>
                </c:pt>
                <c:pt idx="22">
                  <c:v>163000</c:v>
                </c:pt>
                <c:pt idx="23">
                  <c:v>184000</c:v>
                </c:pt>
                <c:pt idx="24">
                  <c:v>232000</c:v>
                </c:pt>
                <c:pt idx="25">
                  <c:v>289000</c:v>
                </c:pt>
                <c:pt idx="26">
                  <c:v>340000</c:v>
                </c:pt>
                <c:pt idx="27">
                  <c:v>396000</c:v>
                </c:pt>
                <c:pt idx="28">
                  <c:v>451000</c:v>
                </c:pt>
                <c:pt idx="29">
                  <c:v>512000</c:v>
                </c:pt>
                <c:pt idx="30">
                  <c:v>593000</c:v>
                </c:pt>
                <c:pt idx="31">
                  <c:v>687000</c:v>
                </c:pt>
                <c:pt idx="32">
                  <c:v>792000</c:v>
                </c:pt>
                <c:pt idx="33">
                  <c:v>937000</c:v>
                </c:pt>
                <c:pt idx="34">
                  <c:v>1200000</c:v>
                </c:pt>
                <c:pt idx="35">
                  <c:v>1500000</c:v>
                </c:pt>
                <c:pt idx="36">
                  <c:v>1700000</c:v>
                </c:pt>
                <c:pt idx="37">
                  <c:v>2000000</c:v>
                </c:pt>
                <c:pt idx="38">
                  <c:v>2300000</c:v>
                </c:pt>
                <c:pt idx="39">
                  <c:v>2600000</c:v>
                </c:pt>
                <c:pt idx="40">
                  <c:v>2900000</c:v>
                </c:pt>
                <c:pt idx="41">
                  <c:v>3200000</c:v>
                </c:pt>
                <c:pt idx="42">
                  <c:v>3600000</c:v>
                </c:pt>
                <c:pt idx="43">
                  <c:v>3800000</c:v>
                </c:pt>
                <c:pt idx="44">
                  <c:v>4100000</c:v>
                </c:pt>
                <c:pt idx="45">
                  <c:v>4400000</c:v>
                </c:pt>
                <c:pt idx="46">
                  <c:v>47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P$1:$P$31</c:f>
              <c:numCache>
                <c:formatCode>General</c:formatCode>
                <c:ptCount val="31"/>
                <c:pt idx="0">
                  <c:v>24</c:v>
                </c:pt>
                <c:pt idx="1">
                  <c:v>25</c:v>
                </c:pt>
                <c:pt idx="2">
                  <c:v>108</c:v>
                </c:pt>
                <c:pt idx="3">
                  <c:v>190</c:v>
                </c:pt>
                <c:pt idx="4">
                  <c:v>635</c:v>
                </c:pt>
                <c:pt idx="5">
                  <c:v>11000</c:v>
                </c:pt>
                <c:pt idx="6">
                  <c:v>22000</c:v>
                </c:pt>
                <c:pt idx="7">
                  <c:v>32000</c:v>
                </c:pt>
                <c:pt idx="8">
                  <c:v>43000</c:v>
                </c:pt>
                <c:pt idx="9">
                  <c:v>51000</c:v>
                </c:pt>
                <c:pt idx="10">
                  <c:v>62000</c:v>
                </c:pt>
                <c:pt idx="11">
                  <c:v>78000</c:v>
                </c:pt>
                <c:pt idx="12">
                  <c:v>111000</c:v>
                </c:pt>
                <c:pt idx="13">
                  <c:v>150000</c:v>
                </c:pt>
                <c:pt idx="14">
                  <c:v>202000</c:v>
                </c:pt>
                <c:pt idx="15">
                  <c:v>256000</c:v>
                </c:pt>
                <c:pt idx="16">
                  <c:v>327000</c:v>
                </c:pt>
                <c:pt idx="17">
                  <c:v>407000</c:v>
                </c:pt>
                <c:pt idx="18">
                  <c:v>508000</c:v>
                </c:pt>
                <c:pt idx="19">
                  <c:v>590000</c:v>
                </c:pt>
                <c:pt idx="20">
                  <c:v>707000</c:v>
                </c:pt>
                <c:pt idx="21">
                  <c:v>826000</c:v>
                </c:pt>
                <c:pt idx="22">
                  <c:v>950000</c:v>
                </c:pt>
                <c:pt idx="23">
                  <c:v>1100000</c:v>
                </c:pt>
                <c:pt idx="24">
                  <c:v>1200000</c:v>
                </c:pt>
                <c:pt idx="25">
                  <c:v>1400000</c:v>
                </c:pt>
                <c:pt idx="26">
                  <c:v>1600000</c:v>
                </c:pt>
                <c:pt idx="27">
                  <c:v>1700000</c:v>
                </c:pt>
                <c:pt idx="28">
                  <c:v>1900000</c:v>
                </c:pt>
                <c:pt idx="29">
                  <c:v>2000000</c:v>
                </c:pt>
                <c:pt idx="30">
                  <c:v>22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P$1:$P$44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30</c:v>
                </c:pt>
                <c:pt idx="3">
                  <c:v>68</c:v>
                </c:pt>
                <c:pt idx="4">
                  <c:v>68</c:v>
                </c:pt>
                <c:pt idx="5">
                  <c:v>157</c:v>
                </c:pt>
                <c:pt idx="6">
                  <c:v>519</c:v>
                </c:pt>
                <c:pt idx="7">
                  <c:v>1500</c:v>
                </c:pt>
                <c:pt idx="8">
                  <c:v>1800</c:v>
                </c:pt>
                <c:pt idx="9">
                  <c:v>3200</c:v>
                </c:pt>
                <c:pt idx="10">
                  <c:v>4800</c:v>
                </c:pt>
                <c:pt idx="11">
                  <c:v>7500</c:v>
                </c:pt>
                <c:pt idx="12">
                  <c:v>13000</c:v>
                </c:pt>
                <c:pt idx="13">
                  <c:v>19000</c:v>
                </c:pt>
                <c:pt idx="14">
                  <c:v>23000</c:v>
                </c:pt>
                <c:pt idx="15">
                  <c:v>30000</c:v>
                </c:pt>
                <c:pt idx="16">
                  <c:v>35000</c:v>
                </c:pt>
                <c:pt idx="17">
                  <c:v>43000</c:v>
                </c:pt>
                <c:pt idx="18">
                  <c:v>60000</c:v>
                </c:pt>
                <c:pt idx="19">
                  <c:v>68000</c:v>
                </c:pt>
                <c:pt idx="20">
                  <c:v>77000</c:v>
                </c:pt>
                <c:pt idx="21">
                  <c:v>90000</c:v>
                </c:pt>
                <c:pt idx="22">
                  <c:v>110000</c:v>
                </c:pt>
                <c:pt idx="23">
                  <c:v>163000</c:v>
                </c:pt>
                <c:pt idx="24">
                  <c:v>185000</c:v>
                </c:pt>
                <c:pt idx="25">
                  <c:v>208000</c:v>
                </c:pt>
                <c:pt idx="26">
                  <c:v>228000</c:v>
                </c:pt>
                <c:pt idx="27">
                  <c:v>262000</c:v>
                </c:pt>
                <c:pt idx="28">
                  <c:v>296000</c:v>
                </c:pt>
                <c:pt idx="29">
                  <c:v>335000</c:v>
                </c:pt>
                <c:pt idx="30">
                  <c:v>375000</c:v>
                </c:pt>
                <c:pt idx="31">
                  <c:v>438000</c:v>
                </c:pt>
                <c:pt idx="32">
                  <c:v>499000</c:v>
                </c:pt>
                <c:pt idx="33">
                  <c:v>592000</c:v>
                </c:pt>
                <c:pt idx="34">
                  <c:v>666000</c:v>
                </c:pt>
                <c:pt idx="35">
                  <c:v>748000</c:v>
                </c:pt>
                <c:pt idx="36">
                  <c:v>838000</c:v>
                </c:pt>
                <c:pt idx="37">
                  <c:v>921000</c:v>
                </c:pt>
                <c:pt idx="38">
                  <c:v>1000000</c:v>
                </c:pt>
                <c:pt idx="39">
                  <c:v>1100000</c:v>
                </c:pt>
                <c:pt idx="40">
                  <c:v>1300000</c:v>
                </c:pt>
                <c:pt idx="41">
                  <c:v>1400000</c:v>
                </c:pt>
                <c:pt idx="42">
                  <c:v>1600000</c:v>
                </c:pt>
                <c:pt idx="43">
                  <c:v>17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P$1:$P$30</c:f>
              <c:numCache>
                <c:formatCode>General</c:formatCode>
                <c:ptCount val="30"/>
                <c:pt idx="0">
                  <c:v>0</c:v>
                </c:pt>
                <c:pt idx="1">
                  <c:v>1.1</c:v>
                </c:pt>
                <c:pt idx="2">
                  <c:v>1.6</c:v>
                </c:pt>
                <c:pt idx="3">
                  <c:v>2</c:v>
                </c:pt>
                <c:pt idx="4">
                  <c:v>2.1</c:v>
                </c:pt>
                <c:pt idx="5">
                  <c:v>3.9</c:v>
                </c:pt>
                <c:pt idx="6">
                  <c:v>5.9</c:v>
                </c:pt>
                <c:pt idx="7">
                  <c:v>7.8</c:v>
                </c:pt>
                <c:pt idx="8">
                  <c:v>15000</c:v>
                </c:pt>
                <c:pt idx="9">
                  <c:v>26000</c:v>
                </c:pt>
                <c:pt idx="10">
                  <c:v>30000</c:v>
                </c:pt>
                <c:pt idx="11">
                  <c:v>34000</c:v>
                </c:pt>
                <c:pt idx="12">
                  <c:v>40000</c:v>
                </c:pt>
                <c:pt idx="13">
                  <c:v>51000</c:v>
                </c:pt>
                <c:pt idx="14">
                  <c:v>60000</c:v>
                </c:pt>
                <c:pt idx="15">
                  <c:v>68000</c:v>
                </c:pt>
                <c:pt idx="16">
                  <c:v>77000</c:v>
                </c:pt>
                <c:pt idx="17">
                  <c:v>92000</c:v>
                </c:pt>
                <c:pt idx="18">
                  <c:v>109000</c:v>
                </c:pt>
                <c:pt idx="19">
                  <c:v>129000</c:v>
                </c:pt>
                <c:pt idx="20">
                  <c:v>138000</c:v>
                </c:pt>
                <c:pt idx="21">
                  <c:v>151000</c:v>
                </c:pt>
                <c:pt idx="22">
                  <c:v>167000</c:v>
                </c:pt>
                <c:pt idx="23">
                  <c:v>178000</c:v>
                </c:pt>
                <c:pt idx="24">
                  <c:v>201000</c:v>
                </c:pt>
                <c:pt idx="25">
                  <c:v>222000</c:v>
                </c:pt>
                <c:pt idx="26">
                  <c:v>249000</c:v>
                </c:pt>
                <c:pt idx="27">
                  <c:v>285000</c:v>
                </c:pt>
                <c:pt idx="28">
                  <c:v>328000</c:v>
                </c:pt>
                <c:pt idx="29">
                  <c:v>37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8301"/>
        <c:axId val="53411694"/>
      </c:lineChart>
      <c:catAx>
        <c:axId val="4889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694"/>
        <c:crossesAt val="0"/>
        <c:auto val="1"/>
        <c:lblAlgn val="ctr"/>
        <c:lblOffset val="100"/>
        <c:noMultiLvlLbl val="0"/>
      </c:catAx>
      <c:valAx>
        <c:axId val="534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wiki lin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Q$1:$Q$5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8</c:v>
                </c:pt>
                <c:pt idx="13">
                  <c:v>34</c:v>
                </c:pt>
                <c:pt idx="14">
                  <c:v>117</c:v>
                </c:pt>
                <c:pt idx="15">
                  <c:v>646</c:v>
                </c:pt>
                <c:pt idx="16">
                  <c:v>735</c:v>
                </c:pt>
                <c:pt idx="17">
                  <c:v>878</c:v>
                </c:pt>
                <c:pt idx="18">
                  <c:v>1500</c:v>
                </c:pt>
                <c:pt idx="19">
                  <c:v>4600</c:v>
                </c:pt>
                <c:pt idx="20">
                  <c:v>8200</c:v>
                </c:pt>
                <c:pt idx="21">
                  <c:v>11000</c:v>
                </c:pt>
                <c:pt idx="22">
                  <c:v>13000</c:v>
                </c:pt>
                <c:pt idx="23">
                  <c:v>15000</c:v>
                </c:pt>
                <c:pt idx="24">
                  <c:v>16000</c:v>
                </c:pt>
                <c:pt idx="25">
                  <c:v>19000</c:v>
                </c:pt>
                <c:pt idx="26">
                  <c:v>21000</c:v>
                </c:pt>
                <c:pt idx="27">
                  <c:v>24000</c:v>
                </c:pt>
                <c:pt idx="28">
                  <c:v>30000</c:v>
                </c:pt>
                <c:pt idx="29">
                  <c:v>34000</c:v>
                </c:pt>
                <c:pt idx="30">
                  <c:v>38000</c:v>
                </c:pt>
                <c:pt idx="31">
                  <c:v>44000</c:v>
                </c:pt>
                <c:pt idx="32">
                  <c:v>51000</c:v>
                </c:pt>
                <c:pt idx="33">
                  <c:v>56000</c:v>
                </c:pt>
                <c:pt idx="34">
                  <c:v>64000</c:v>
                </c:pt>
                <c:pt idx="35">
                  <c:v>83000</c:v>
                </c:pt>
                <c:pt idx="36">
                  <c:v>91000</c:v>
                </c:pt>
                <c:pt idx="37">
                  <c:v>102000</c:v>
                </c:pt>
                <c:pt idx="38">
                  <c:v>116000</c:v>
                </c:pt>
                <c:pt idx="39">
                  <c:v>131000</c:v>
                </c:pt>
                <c:pt idx="40">
                  <c:v>147000</c:v>
                </c:pt>
                <c:pt idx="41">
                  <c:v>159000</c:v>
                </c:pt>
                <c:pt idx="42">
                  <c:v>194000</c:v>
                </c:pt>
                <c:pt idx="43">
                  <c:v>210000</c:v>
                </c:pt>
                <c:pt idx="44">
                  <c:v>236000</c:v>
                </c:pt>
                <c:pt idx="45">
                  <c:v>265000</c:v>
                </c:pt>
                <c:pt idx="46">
                  <c:v>295000</c:v>
                </c:pt>
                <c:pt idx="47">
                  <c:v>318000</c:v>
                </c:pt>
                <c:pt idx="48">
                  <c:v>341000</c:v>
                </c:pt>
                <c:pt idx="49">
                  <c:v>367000</c:v>
                </c:pt>
                <c:pt idx="50">
                  <c:v>40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Q$1:$Q$47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4</c:v>
                </c:pt>
                <c:pt idx="13">
                  <c:v>23</c:v>
                </c:pt>
                <c:pt idx="14">
                  <c:v>42</c:v>
                </c:pt>
                <c:pt idx="15">
                  <c:v>3900</c:v>
                </c:pt>
                <c:pt idx="16">
                  <c:v>8200</c:v>
                </c:pt>
                <c:pt idx="17">
                  <c:v>9400</c:v>
                </c:pt>
                <c:pt idx="18">
                  <c:v>10000</c:v>
                </c:pt>
                <c:pt idx="19">
                  <c:v>11000</c:v>
                </c:pt>
                <c:pt idx="20">
                  <c:v>12000</c:v>
                </c:pt>
                <c:pt idx="21">
                  <c:v>16000</c:v>
                </c:pt>
                <c:pt idx="22">
                  <c:v>20000</c:v>
                </c:pt>
                <c:pt idx="23">
                  <c:v>21000</c:v>
                </c:pt>
                <c:pt idx="24">
                  <c:v>23000</c:v>
                </c:pt>
                <c:pt idx="25">
                  <c:v>26000</c:v>
                </c:pt>
                <c:pt idx="26">
                  <c:v>45000</c:v>
                </c:pt>
                <c:pt idx="27">
                  <c:v>49000</c:v>
                </c:pt>
                <c:pt idx="28">
                  <c:v>55000</c:v>
                </c:pt>
                <c:pt idx="29">
                  <c:v>58000</c:v>
                </c:pt>
                <c:pt idx="30">
                  <c:v>65000</c:v>
                </c:pt>
                <c:pt idx="31">
                  <c:v>72000</c:v>
                </c:pt>
                <c:pt idx="32">
                  <c:v>79000</c:v>
                </c:pt>
                <c:pt idx="33">
                  <c:v>89000</c:v>
                </c:pt>
                <c:pt idx="34">
                  <c:v>104000</c:v>
                </c:pt>
                <c:pt idx="35">
                  <c:v>116000</c:v>
                </c:pt>
                <c:pt idx="36">
                  <c:v>129000</c:v>
                </c:pt>
                <c:pt idx="37">
                  <c:v>141000</c:v>
                </c:pt>
                <c:pt idx="38">
                  <c:v>170000</c:v>
                </c:pt>
                <c:pt idx="39">
                  <c:v>200000</c:v>
                </c:pt>
                <c:pt idx="40">
                  <c:v>215000</c:v>
                </c:pt>
                <c:pt idx="41">
                  <c:v>229000</c:v>
                </c:pt>
                <c:pt idx="42">
                  <c:v>259000</c:v>
                </c:pt>
                <c:pt idx="43">
                  <c:v>281000</c:v>
                </c:pt>
                <c:pt idx="44">
                  <c:v>314000</c:v>
                </c:pt>
                <c:pt idx="45">
                  <c:v>337000</c:v>
                </c:pt>
                <c:pt idx="46">
                  <c:v>362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Q$1:$Q$31</c:f>
              <c:numCache>
                <c:formatCode>General</c:formatCode>
                <c:ptCount val="31"/>
                <c:pt idx="0">
                  <c:v>39</c:v>
                </c:pt>
                <c:pt idx="1">
                  <c:v>40</c:v>
                </c:pt>
                <c:pt idx="2">
                  <c:v>48</c:v>
                </c:pt>
                <c:pt idx="3">
                  <c:v>51</c:v>
                </c:pt>
                <c:pt idx="4">
                  <c:v>55</c:v>
                </c:pt>
                <c:pt idx="5">
                  <c:v>2200</c:v>
                </c:pt>
                <c:pt idx="6">
                  <c:v>6600</c:v>
                </c:pt>
                <c:pt idx="7">
                  <c:v>8300</c:v>
                </c:pt>
                <c:pt idx="8">
                  <c:v>10000</c:v>
                </c:pt>
                <c:pt idx="9">
                  <c:v>12000</c:v>
                </c:pt>
                <c:pt idx="10">
                  <c:v>14000</c:v>
                </c:pt>
                <c:pt idx="11">
                  <c:v>16000</c:v>
                </c:pt>
                <c:pt idx="12">
                  <c:v>19000</c:v>
                </c:pt>
                <c:pt idx="13">
                  <c:v>22000</c:v>
                </c:pt>
                <c:pt idx="14">
                  <c:v>28000</c:v>
                </c:pt>
                <c:pt idx="15">
                  <c:v>36000</c:v>
                </c:pt>
                <c:pt idx="16">
                  <c:v>41000</c:v>
                </c:pt>
                <c:pt idx="17">
                  <c:v>47000</c:v>
                </c:pt>
                <c:pt idx="18">
                  <c:v>52000</c:v>
                </c:pt>
                <c:pt idx="19">
                  <c:v>57000</c:v>
                </c:pt>
                <c:pt idx="20">
                  <c:v>64000</c:v>
                </c:pt>
                <c:pt idx="21">
                  <c:v>70000</c:v>
                </c:pt>
                <c:pt idx="22">
                  <c:v>86000</c:v>
                </c:pt>
                <c:pt idx="23">
                  <c:v>111000</c:v>
                </c:pt>
                <c:pt idx="24">
                  <c:v>120000</c:v>
                </c:pt>
                <c:pt idx="25">
                  <c:v>127000</c:v>
                </c:pt>
                <c:pt idx="26">
                  <c:v>147000</c:v>
                </c:pt>
                <c:pt idx="27">
                  <c:v>157000</c:v>
                </c:pt>
                <c:pt idx="28">
                  <c:v>164000</c:v>
                </c:pt>
                <c:pt idx="29">
                  <c:v>173000</c:v>
                </c:pt>
                <c:pt idx="30">
                  <c:v>18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Q$1:$Q$44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4</c:v>
                </c:pt>
                <c:pt idx="13">
                  <c:v>5</c:v>
                </c:pt>
                <c:pt idx="14">
                  <c:v>131</c:v>
                </c:pt>
                <c:pt idx="15">
                  <c:v>2000</c:v>
                </c:pt>
                <c:pt idx="16">
                  <c:v>2800</c:v>
                </c:pt>
                <c:pt idx="17">
                  <c:v>3500</c:v>
                </c:pt>
                <c:pt idx="18">
                  <c:v>6200</c:v>
                </c:pt>
                <c:pt idx="19">
                  <c:v>17000</c:v>
                </c:pt>
                <c:pt idx="20">
                  <c:v>18000</c:v>
                </c:pt>
                <c:pt idx="21">
                  <c:v>22000</c:v>
                </c:pt>
                <c:pt idx="22">
                  <c:v>26000</c:v>
                </c:pt>
                <c:pt idx="23">
                  <c:v>36000</c:v>
                </c:pt>
                <c:pt idx="24">
                  <c:v>38000</c:v>
                </c:pt>
                <c:pt idx="25">
                  <c:v>43000</c:v>
                </c:pt>
                <c:pt idx="26">
                  <c:v>46000</c:v>
                </c:pt>
                <c:pt idx="27">
                  <c:v>57000</c:v>
                </c:pt>
                <c:pt idx="28">
                  <c:v>59000</c:v>
                </c:pt>
                <c:pt idx="29">
                  <c:v>65000</c:v>
                </c:pt>
                <c:pt idx="30">
                  <c:v>72000</c:v>
                </c:pt>
                <c:pt idx="31">
                  <c:v>88000</c:v>
                </c:pt>
                <c:pt idx="32">
                  <c:v>101000</c:v>
                </c:pt>
                <c:pt idx="33">
                  <c:v>112000</c:v>
                </c:pt>
                <c:pt idx="34">
                  <c:v>119000</c:v>
                </c:pt>
                <c:pt idx="35">
                  <c:v>135000</c:v>
                </c:pt>
                <c:pt idx="36">
                  <c:v>150000</c:v>
                </c:pt>
                <c:pt idx="37">
                  <c:v>161000</c:v>
                </c:pt>
                <c:pt idx="38">
                  <c:v>167000</c:v>
                </c:pt>
                <c:pt idx="39">
                  <c:v>193000</c:v>
                </c:pt>
                <c:pt idx="40">
                  <c:v>214000</c:v>
                </c:pt>
                <c:pt idx="41">
                  <c:v>233000</c:v>
                </c:pt>
                <c:pt idx="42">
                  <c:v>247000</c:v>
                </c:pt>
                <c:pt idx="43">
                  <c:v>267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Q$1:$Q$30</c:f>
              <c:numCache>
                <c:formatCode>General</c:formatCode>
                <c:ptCount val="30"/>
                <c:pt idx="0">
                  <c:v>25</c:v>
                </c:pt>
                <c:pt idx="1">
                  <c:v>82</c:v>
                </c:pt>
                <c:pt idx="2">
                  <c:v>249</c:v>
                </c:pt>
                <c:pt idx="3">
                  <c:v>282</c:v>
                </c:pt>
                <c:pt idx="4">
                  <c:v>294</c:v>
                </c:pt>
                <c:pt idx="5">
                  <c:v>471</c:v>
                </c:pt>
                <c:pt idx="6">
                  <c:v>583</c:v>
                </c:pt>
                <c:pt idx="7">
                  <c:v>917</c:v>
                </c:pt>
                <c:pt idx="8">
                  <c:v>1900</c:v>
                </c:pt>
                <c:pt idx="9">
                  <c:v>3100</c:v>
                </c:pt>
                <c:pt idx="10">
                  <c:v>4100</c:v>
                </c:pt>
                <c:pt idx="11">
                  <c:v>5300</c:v>
                </c:pt>
                <c:pt idx="12">
                  <c:v>7400</c:v>
                </c:pt>
                <c:pt idx="13">
                  <c:v>9600</c:v>
                </c:pt>
                <c:pt idx="14">
                  <c:v>14000</c:v>
                </c:pt>
                <c:pt idx="15">
                  <c:v>17000</c:v>
                </c:pt>
                <c:pt idx="16">
                  <c:v>106000</c:v>
                </c:pt>
                <c:pt idx="17">
                  <c:v>62000</c:v>
                </c:pt>
                <c:pt idx="18">
                  <c:v>65000</c:v>
                </c:pt>
                <c:pt idx="19">
                  <c:v>71000</c:v>
                </c:pt>
                <c:pt idx="20">
                  <c:v>70000</c:v>
                </c:pt>
                <c:pt idx="21">
                  <c:v>77000</c:v>
                </c:pt>
                <c:pt idx="22">
                  <c:v>83000</c:v>
                </c:pt>
                <c:pt idx="23">
                  <c:v>96000</c:v>
                </c:pt>
                <c:pt idx="24">
                  <c:v>110000</c:v>
                </c:pt>
                <c:pt idx="25">
                  <c:v>117000</c:v>
                </c:pt>
                <c:pt idx="26">
                  <c:v>133000</c:v>
                </c:pt>
                <c:pt idx="27">
                  <c:v>141000</c:v>
                </c:pt>
                <c:pt idx="28">
                  <c:v>166000</c:v>
                </c:pt>
                <c:pt idx="29">
                  <c:v>17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0020"/>
        <c:axId val="45261090"/>
      </c:lineChart>
      <c:catAx>
        <c:axId val="2836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090"/>
        <c:crossesAt val="0"/>
        <c:auto val="1"/>
        <c:lblAlgn val="ctr"/>
        <c:lblOffset val="100"/>
        <c:noMultiLvlLbl val="0"/>
      </c:catAx>
      <c:valAx>
        <c:axId val="452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R$1:$R$5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8</c:v>
                </c:pt>
                <c:pt idx="13">
                  <c:v>297</c:v>
                </c:pt>
                <c:pt idx="14">
                  <c:v>387</c:v>
                </c:pt>
                <c:pt idx="15">
                  <c:v>507</c:v>
                </c:pt>
                <c:pt idx="16">
                  <c:v>782</c:v>
                </c:pt>
                <c:pt idx="17">
                  <c:v>871</c:v>
                </c:pt>
                <c:pt idx="18">
                  <c:v>1200</c:v>
                </c:pt>
                <c:pt idx="19">
                  <c:v>2500</c:v>
                </c:pt>
                <c:pt idx="20">
                  <c:v>3100</c:v>
                </c:pt>
                <c:pt idx="21">
                  <c:v>3800</c:v>
                </c:pt>
                <c:pt idx="22">
                  <c:v>4400</c:v>
                </c:pt>
                <c:pt idx="23">
                  <c:v>4800</c:v>
                </c:pt>
                <c:pt idx="24">
                  <c:v>5600</c:v>
                </c:pt>
                <c:pt idx="25">
                  <c:v>6500</c:v>
                </c:pt>
                <c:pt idx="26">
                  <c:v>7900</c:v>
                </c:pt>
                <c:pt idx="27">
                  <c:v>9600</c:v>
                </c:pt>
                <c:pt idx="28">
                  <c:v>12000</c:v>
                </c:pt>
                <c:pt idx="29">
                  <c:v>13000</c:v>
                </c:pt>
                <c:pt idx="30">
                  <c:v>18000</c:v>
                </c:pt>
                <c:pt idx="31">
                  <c:v>20000</c:v>
                </c:pt>
                <c:pt idx="32">
                  <c:v>22000</c:v>
                </c:pt>
                <c:pt idx="33">
                  <c:v>23000</c:v>
                </c:pt>
                <c:pt idx="34">
                  <c:v>26000</c:v>
                </c:pt>
                <c:pt idx="35">
                  <c:v>28000</c:v>
                </c:pt>
                <c:pt idx="36">
                  <c:v>32000</c:v>
                </c:pt>
                <c:pt idx="37">
                  <c:v>37000</c:v>
                </c:pt>
                <c:pt idx="38">
                  <c:v>45000</c:v>
                </c:pt>
                <c:pt idx="39">
                  <c:v>52000</c:v>
                </c:pt>
                <c:pt idx="40">
                  <c:v>60000</c:v>
                </c:pt>
                <c:pt idx="41">
                  <c:v>70000</c:v>
                </c:pt>
                <c:pt idx="42">
                  <c:v>79000</c:v>
                </c:pt>
                <c:pt idx="43">
                  <c:v>95000</c:v>
                </c:pt>
                <c:pt idx="44">
                  <c:v>108000</c:v>
                </c:pt>
                <c:pt idx="45">
                  <c:v>121000</c:v>
                </c:pt>
                <c:pt idx="46">
                  <c:v>138000</c:v>
                </c:pt>
                <c:pt idx="47">
                  <c:v>151000</c:v>
                </c:pt>
                <c:pt idx="48">
                  <c:v>166000</c:v>
                </c:pt>
                <c:pt idx="49">
                  <c:v>180000</c:v>
                </c:pt>
                <c:pt idx="50">
                  <c:v>19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R$1:$R$47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8</c:v>
                </c:pt>
                <c:pt idx="12">
                  <c:v>45</c:v>
                </c:pt>
                <c:pt idx="13">
                  <c:v>186</c:v>
                </c:pt>
                <c:pt idx="14">
                  <c:v>213</c:v>
                </c:pt>
                <c:pt idx="15">
                  <c:v>234</c:v>
                </c:pt>
                <c:pt idx="16">
                  <c:v>518</c:v>
                </c:pt>
                <c:pt idx="17">
                  <c:v>614</c:v>
                </c:pt>
                <c:pt idx="18">
                  <c:v>679</c:v>
                </c:pt>
                <c:pt idx="19">
                  <c:v>702</c:v>
                </c:pt>
                <c:pt idx="20">
                  <c:v>869</c:v>
                </c:pt>
                <c:pt idx="21">
                  <c:v>1100</c:v>
                </c:pt>
                <c:pt idx="22">
                  <c:v>1200</c:v>
                </c:pt>
                <c:pt idx="23">
                  <c:v>1400</c:v>
                </c:pt>
                <c:pt idx="24">
                  <c:v>2100</c:v>
                </c:pt>
                <c:pt idx="25">
                  <c:v>3100</c:v>
                </c:pt>
                <c:pt idx="26">
                  <c:v>4000</c:v>
                </c:pt>
                <c:pt idx="27">
                  <c:v>4900</c:v>
                </c:pt>
                <c:pt idx="28">
                  <c:v>5600</c:v>
                </c:pt>
                <c:pt idx="29">
                  <c:v>6300</c:v>
                </c:pt>
                <c:pt idx="30">
                  <c:v>7200</c:v>
                </c:pt>
                <c:pt idx="31">
                  <c:v>8400</c:v>
                </c:pt>
                <c:pt idx="32">
                  <c:v>10000</c:v>
                </c:pt>
                <c:pt idx="33">
                  <c:v>11000</c:v>
                </c:pt>
                <c:pt idx="34">
                  <c:v>15000</c:v>
                </c:pt>
                <c:pt idx="35">
                  <c:v>18000</c:v>
                </c:pt>
                <c:pt idx="36">
                  <c:v>22000</c:v>
                </c:pt>
                <c:pt idx="37">
                  <c:v>27000</c:v>
                </c:pt>
                <c:pt idx="38">
                  <c:v>34000</c:v>
                </c:pt>
                <c:pt idx="39">
                  <c:v>41000</c:v>
                </c:pt>
                <c:pt idx="40">
                  <c:v>48000</c:v>
                </c:pt>
                <c:pt idx="41">
                  <c:v>56000</c:v>
                </c:pt>
                <c:pt idx="42">
                  <c:v>63000</c:v>
                </c:pt>
                <c:pt idx="43">
                  <c:v>70000</c:v>
                </c:pt>
                <c:pt idx="44">
                  <c:v>78000</c:v>
                </c:pt>
                <c:pt idx="45">
                  <c:v>84000</c:v>
                </c:pt>
                <c:pt idx="46">
                  <c:v>9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R$1:$R$31</c:f>
              <c:numCache>
                <c:formatCode>General</c:formatCode>
                <c:ptCount val="3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70</c:v>
                </c:pt>
                <c:pt idx="6">
                  <c:v>90</c:v>
                </c:pt>
                <c:pt idx="7">
                  <c:v>92</c:v>
                </c:pt>
                <c:pt idx="8">
                  <c:v>130</c:v>
                </c:pt>
                <c:pt idx="9">
                  <c:v>182</c:v>
                </c:pt>
                <c:pt idx="10">
                  <c:v>212</c:v>
                </c:pt>
                <c:pt idx="11">
                  <c:v>350</c:v>
                </c:pt>
                <c:pt idx="12">
                  <c:v>426</c:v>
                </c:pt>
                <c:pt idx="13">
                  <c:v>481</c:v>
                </c:pt>
                <c:pt idx="14">
                  <c:v>804</c:v>
                </c:pt>
                <c:pt idx="15">
                  <c:v>1100</c:v>
                </c:pt>
                <c:pt idx="16">
                  <c:v>2900</c:v>
                </c:pt>
                <c:pt idx="17">
                  <c:v>4100</c:v>
                </c:pt>
                <c:pt idx="18">
                  <c:v>4700</c:v>
                </c:pt>
                <c:pt idx="19">
                  <c:v>5000</c:v>
                </c:pt>
                <c:pt idx="20">
                  <c:v>6100</c:v>
                </c:pt>
                <c:pt idx="21">
                  <c:v>6800</c:v>
                </c:pt>
                <c:pt idx="22">
                  <c:v>8000</c:v>
                </c:pt>
                <c:pt idx="23">
                  <c:v>9600</c:v>
                </c:pt>
                <c:pt idx="24">
                  <c:v>11000</c:v>
                </c:pt>
                <c:pt idx="25">
                  <c:v>20000</c:v>
                </c:pt>
                <c:pt idx="26">
                  <c:v>21000</c:v>
                </c:pt>
                <c:pt idx="27">
                  <c:v>22000</c:v>
                </c:pt>
                <c:pt idx="28">
                  <c:v>25000</c:v>
                </c:pt>
                <c:pt idx="29">
                  <c:v>26000</c:v>
                </c:pt>
                <c:pt idx="30">
                  <c:v>29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S$1:$S$44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5</c:v>
                </c:pt>
                <c:pt idx="6">
                  <c:v>23</c:v>
                </c:pt>
                <c:pt idx="7">
                  <c:v>50</c:v>
                </c:pt>
                <c:pt idx="8">
                  <c:v>62</c:v>
                </c:pt>
                <c:pt idx="9">
                  <c:v>122</c:v>
                </c:pt>
                <c:pt idx="10">
                  <c:v>199</c:v>
                </c:pt>
                <c:pt idx="11">
                  <c:v>324</c:v>
                </c:pt>
                <c:pt idx="12">
                  <c:v>546</c:v>
                </c:pt>
                <c:pt idx="13">
                  <c:v>791</c:v>
                </c:pt>
                <c:pt idx="14">
                  <c:v>895</c:v>
                </c:pt>
                <c:pt idx="15">
                  <c:v>1200</c:v>
                </c:pt>
                <c:pt idx="16">
                  <c:v>1400</c:v>
                </c:pt>
                <c:pt idx="17">
                  <c:v>1600</c:v>
                </c:pt>
                <c:pt idx="18">
                  <c:v>2000</c:v>
                </c:pt>
                <c:pt idx="19">
                  <c:v>2200</c:v>
                </c:pt>
                <c:pt idx="20">
                  <c:v>2500</c:v>
                </c:pt>
                <c:pt idx="21">
                  <c:v>2800</c:v>
                </c:pt>
                <c:pt idx="22">
                  <c:v>3300</c:v>
                </c:pt>
                <c:pt idx="23">
                  <c:v>3700</c:v>
                </c:pt>
                <c:pt idx="24">
                  <c:v>4400</c:v>
                </c:pt>
                <c:pt idx="25">
                  <c:v>5100</c:v>
                </c:pt>
                <c:pt idx="26">
                  <c:v>5700</c:v>
                </c:pt>
                <c:pt idx="27">
                  <c:v>6700</c:v>
                </c:pt>
                <c:pt idx="28">
                  <c:v>7900</c:v>
                </c:pt>
                <c:pt idx="29">
                  <c:v>8900</c:v>
                </c:pt>
                <c:pt idx="30">
                  <c:v>10000</c:v>
                </c:pt>
                <c:pt idx="31">
                  <c:v>12000</c:v>
                </c:pt>
                <c:pt idx="32">
                  <c:v>14000</c:v>
                </c:pt>
                <c:pt idx="33">
                  <c:v>15000</c:v>
                </c:pt>
                <c:pt idx="34">
                  <c:v>17000</c:v>
                </c:pt>
                <c:pt idx="35">
                  <c:v>19000</c:v>
                </c:pt>
                <c:pt idx="36">
                  <c:v>22000</c:v>
                </c:pt>
                <c:pt idx="37">
                  <c:v>25000</c:v>
                </c:pt>
                <c:pt idx="38">
                  <c:v>28000</c:v>
                </c:pt>
                <c:pt idx="39">
                  <c:v>31000</c:v>
                </c:pt>
                <c:pt idx="40">
                  <c:v>36000</c:v>
                </c:pt>
                <c:pt idx="41">
                  <c:v>40000</c:v>
                </c:pt>
                <c:pt idx="42">
                  <c:v>44000</c:v>
                </c:pt>
                <c:pt idx="43">
                  <c:v>5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R$1:$R$30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6</c:v>
                </c:pt>
                <c:pt idx="9">
                  <c:v>12</c:v>
                </c:pt>
                <c:pt idx="10">
                  <c:v>43</c:v>
                </c:pt>
                <c:pt idx="11">
                  <c:v>83</c:v>
                </c:pt>
                <c:pt idx="12">
                  <c:v>179</c:v>
                </c:pt>
                <c:pt idx="13">
                  <c:v>358</c:v>
                </c:pt>
                <c:pt idx="14">
                  <c:v>434</c:v>
                </c:pt>
                <c:pt idx="15">
                  <c:v>505</c:v>
                </c:pt>
                <c:pt idx="16">
                  <c:v>631</c:v>
                </c:pt>
                <c:pt idx="17">
                  <c:v>801</c:v>
                </c:pt>
                <c:pt idx="18">
                  <c:v>978</c:v>
                </c:pt>
                <c:pt idx="19">
                  <c:v>1500</c:v>
                </c:pt>
                <c:pt idx="20">
                  <c:v>1700</c:v>
                </c:pt>
                <c:pt idx="21">
                  <c:v>2000</c:v>
                </c:pt>
                <c:pt idx="22">
                  <c:v>3300</c:v>
                </c:pt>
                <c:pt idx="23">
                  <c:v>3600</c:v>
                </c:pt>
                <c:pt idx="24">
                  <c:v>4100</c:v>
                </c:pt>
                <c:pt idx="25">
                  <c:v>4500</c:v>
                </c:pt>
                <c:pt idx="26">
                  <c:v>5100</c:v>
                </c:pt>
                <c:pt idx="27">
                  <c:v>5900</c:v>
                </c:pt>
                <c:pt idx="28">
                  <c:v>7200</c:v>
                </c:pt>
                <c:pt idx="29">
                  <c:v>8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9896"/>
        <c:axId val="52375179"/>
      </c:lineChart>
      <c:catAx>
        <c:axId val="6590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179"/>
        <c:crossesAt val="0"/>
        <c:auto val="1"/>
        <c:lblAlgn val="ctr"/>
        <c:lblOffset val="100"/>
        <c:noMultiLvlLbl val="0"/>
      </c:catAx>
      <c:valAx>
        <c:axId val="523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ternal lin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S$1:$S$51</c:f>
              <c:numCache>
                <c:formatCode>General</c:formatCode>
                <c:ptCount val="51"/>
                <c:pt idx="0">
                  <c:v>10</c:v>
                </c:pt>
                <c:pt idx="1">
                  <c:v>45</c:v>
                </c:pt>
                <c:pt idx="2">
                  <c:v>90</c:v>
                </c:pt>
                <c:pt idx="3">
                  <c:v>141</c:v>
                </c:pt>
                <c:pt idx="4">
                  <c:v>367</c:v>
                </c:pt>
                <c:pt idx="5">
                  <c:v>460</c:v>
                </c:pt>
                <c:pt idx="6">
                  <c:v>599</c:v>
                </c:pt>
                <c:pt idx="7">
                  <c:v>917</c:v>
                </c:pt>
                <c:pt idx="8">
                  <c:v>1600</c:v>
                </c:pt>
                <c:pt idx="9">
                  <c:v>2900</c:v>
                </c:pt>
                <c:pt idx="10">
                  <c:v>4200</c:v>
                </c:pt>
                <c:pt idx="11">
                  <c:v>5900</c:v>
                </c:pt>
                <c:pt idx="12">
                  <c:v>6900</c:v>
                </c:pt>
                <c:pt idx="13">
                  <c:v>8500</c:v>
                </c:pt>
                <c:pt idx="14">
                  <c:v>9600</c:v>
                </c:pt>
                <c:pt idx="15">
                  <c:v>10000</c:v>
                </c:pt>
                <c:pt idx="16">
                  <c:v>11000</c:v>
                </c:pt>
                <c:pt idx="17">
                  <c:v>12000</c:v>
                </c:pt>
                <c:pt idx="18">
                  <c:v>13000</c:v>
                </c:pt>
                <c:pt idx="19">
                  <c:v>15000</c:v>
                </c:pt>
                <c:pt idx="20">
                  <c:v>17000</c:v>
                </c:pt>
                <c:pt idx="21">
                  <c:v>20000</c:v>
                </c:pt>
                <c:pt idx="22">
                  <c:v>22000</c:v>
                </c:pt>
                <c:pt idx="23">
                  <c:v>25000</c:v>
                </c:pt>
                <c:pt idx="24">
                  <c:v>29000</c:v>
                </c:pt>
                <c:pt idx="25">
                  <c:v>32000</c:v>
                </c:pt>
                <c:pt idx="26">
                  <c:v>36000</c:v>
                </c:pt>
                <c:pt idx="27">
                  <c:v>39000</c:v>
                </c:pt>
                <c:pt idx="28">
                  <c:v>43000</c:v>
                </c:pt>
                <c:pt idx="29">
                  <c:v>48000</c:v>
                </c:pt>
                <c:pt idx="30">
                  <c:v>54000</c:v>
                </c:pt>
                <c:pt idx="31">
                  <c:v>62000</c:v>
                </c:pt>
                <c:pt idx="32">
                  <c:v>70000</c:v>
                </c:pt>
                <c:pt idx="33">
                  <c:v>77000</c:v>
                </c:pt>
                <c:pt idx="34">
                  <c:v>85000</c:v>
                </c:pt>
                <c:pt idx="35">
                  <c:v>96000</c:v>
                </c:pt>
                <c:pt idx="36">
                  <c:v>107000</c:v>
                </c:pt>
                <c:pt idx="37">
                  <c:v>121000</c:v>
                </c:pt>
                <c:pt idx="38">
                  <c:v>140000</c:v>
                </c:pt>
                <c:pt idx="39">
                  <c:v>160000</c:v>
                </c:pt>
                <c:pt idx="40">
                  <c:v>180000</c:v>
                </c:pt>
                <c:pt idx="41">
                  <c:v>201000</c:v>
                </c:pt>
                <c:pt idx="42">
                  <c:v>225000</c:v>
                </c:pt>
                <c:pt idx="43">
                  <c:v>247000</c:v>
                </c:pt>
                <c:pt idx="44">
                  <c:v>272000</c:v>
                </c:pt>
                <c:pt idx="45">
                  <c:v>301000</c:v>
                </c:pt>
                <c:pt idx="46">
                  <c:v>337000</c:v>
                </c:pt>
                <c:pt idx="47">
                  <c:v>377000</c:v>
                </c:pt>
                <c:pt idx="48">
                  <c:v>419000</c:v>
                </c:pt>
                <c:pt idx="49">
                  <c:v>457000</c:v>
                </c:pt>
                <c:pt idx="50">
                  <c:v>50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S$1:$S$47</c:f>
              <c:numCache>
                <c:formatCode>General</c:formatCode>
                <c:ptCount val="47"/>
                <c:pt idx="0">
                  <c:v>0</c:v>
                </c:pt>
                <c:pt idx="1">
                  <c:v>3</c:v>
                </c:pt>
                <c:pt idx="2">
                  <c:v>9</c:v>
                </c:pt>
                <c:pt idx="3">
                  <c:v>50</c:v>
                </c:pt>
                <c:pt idx="4">
                  <c:v>89</c:v>
                </c:pt>
                <c:pt idx="5">
                  <c:v>118</c:v>
                </c:pt>
                <c:pt idx="6">
                  <c:v>165</c:v>
                </c:pt>
                <c:pt idx="7">
                  <c:v>178</c:v>
                </c:pt>
                <c:pt idx="8">
                  <c:v>205</c:v>
                </c:pt>
                <c:pt idx="9">
                  <c:v>248</c:v>
                </c:pt>
                <c:pt idx="10">
                  <c:v>321</c:v>
                </c:pt>
                <c:pt idx="11">
                  <c:v>477</c:v>
                </c:pt>
                <c:pt idx="12">
                  <c:v>601</c:v>
                </c:pt>
                <c:pt idx="13">
                  <c:v>802</c:v>
                </c:pt>
                <c:pt idx="14">
                  <c:v>1400</c:v>
                </c:pt>
                <c:pt idx="15">
                  <c:v>1700</c:v>
                </c:pt>
                <c:pt idx="16">
                  <c:v>2200</c:v>
                </c:pt>
                <c:pt idx="17">
                  <c:v>2600</c:v>
                </c:pt>
                <c:pt idx="18">
                  <c:v>3300</c:v>
                </c:pt>
                <c:pt idx="19">
                  <c:v>3800</c:v>
                </c:pt>
                <c:pt idx="20">
                  <c:v>4900</c:v>
                </c:pt>
                <c:pt idx="21">
                  <c:v>5700</c:v>
                </c:pt>
                <c:pt idx="22">
                  <c:v>6600</c:v>
                </c:pt>
                <c:pt idx="23">
                  <c:v>7700</c:v>
                </c:pt>
                <c:pt idx="24">
                  <c:v>9900</c:v>
                </c:pt>
                <c:pt idx="25">
                  <c:v>13000</c:v>
                </c:pt>
                <c:pt idx="26">
                  <c:v>15000</c:v>
                </c:pt>
                <c:pt idx="27">
                  <c:v>17000</c:v>
                </c:pt>
                <c:pt idx="28">
                  <c:v>20000</c:v>
                </c:pt>
                <c:pt idx="29">
                  <c:v>22000</c:v>
                </c:pt>
                <c:pt idx="30">
                  <c:v>24000</c:v>
                </c:pt>
                <c:pt idx="31">
                  <c:v>27000</c:v>
                </c:pt>
                <c:pt idx="32">
                  <c:v>31000</c:v>
                </c:pt>
                <c:pt idx="33">
                  <c:v>37000</c:v>
                </c:pt>
                <c:pt idx="34">
                  <c:v>49000</c:v>
                </c:pt>
                <c:pt idx="35">
                  <c:v>60000</c:v>
                </c:pt>
                <c:pt idx="36">
                  <c:v>69000</c:v>
                </c:pt>
                <c:pt idx="37">
                  <c:v>80000</c:v>
                </c:pt>
                <c:pt idx="38">
                  <c:v>95000</c:v>
                </c:pt>
                <c:pt idx="39">
                  <c:v>108000</c:v>
                </c:pt>
                <c:pt idx="40">
                  <c:v>122000</c:v>
                </c:pt>
                <c:pt idx="41">
                  <c:v>137000</c:v>
                </c:pt>
                <c:pt idx="42">
                  <c:v>154000</c:v>
                </c:pt>
                <c:pt idx="43">
                  <c:v>168000</c:v>
                </c:pt>
                <c:pt idx="44">
                  <c:v>184000</c:v>
                </c:pt>
                <c:pt idx="45">
                  <c:v>196000</c:v>
                </c:pt>
                <c:pt idx="46">
                  <c:v>209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S$1:$S$31</c:f>
              <c:numCache>
                <c:formatCode>General</c:formatCode>
                <c:ptCount val="31"/>
                <c:pt idx="0">
                  <c:v>30</c:v>
                </c:pt>
                <c:pt idx="1">
                  <c:v>31</c:v>
                </c:pt>
                <c:pt idx="2">
                  <c:v>37</c:v>
                </c:pt>
                <c:pt idx="3">
                  <c:v>42</c:v>
                </c:pt>
                <c:pt idx="4">
                  <c:v>44</c:v>
                </c:pt>
                <c:pt idx="5">
                  <c:v>456</c:v>
                </c:pt>
                <c:pt idx="6">
                  <c:v>849</c:v>
                </c:pt>
                <c:pt idx="7">
                  <c:v>1200</c:v>
                </c:pt>
                <c:pt idx="8">
                  <c:v>1400</c:v>
                </c:pt>
                <c:pt idx="9">
                  <c:v>1500</c:v>
                </c:pt>
                <c:pt idx="10">
                  <c:v>1700</c:v>
                </c:pt>
                <c:pt idx="11">
                  <c:v>1900</c:v>
                </c:pt>
                <c:pt idx="12">
                  <c:v>2400</c:v>
                </c:pt>
                <c:pt idx="13">
                  <c:v>3200</c:v>
                </c:pt>
                <c:pt idx="14">
                  <c:v>5000</c:v>
                </c:pt>
                <c:pt idx="15">
                  <c:v>6900</c:v>
                </c:pt>
                <c:pt idx="16">
                  <c:v>9100</c:v>
                </c:pt>
                <c:pt idx="17">
                  <c:v>11000</c:v>
                </c:pt>
                <c:pt idx="18">
                  <c:v>14000</c:v>
                </c:pt>
                <c:pt idx="19">
                  <c:v>17000</c:v>
                </c:pt>
                <c:pt idx="20">
                  <c:v>19000</c:v>
                </c:pt>
                <c:pt idx="21">
                  <c:v>22000</c:v>
                </c:pt>
                <c:pt idx="22">
                  <c:v>26000</c:v>
                </c:pt>
                <c:pt idx="23">
                  <c:v>30000</c:v>
                </c:pt>
                <c:pt idx="24">
                  <c:v>34000</c:v>
                </c:pt>
                <c:pt idx="25">
                  <c:v>39000</c:v>
                </c:pt>
                <c:pt idx="26">
                  <c:v>43000</c:v>
                </c:pt>
                <c:pt idx="27">
                  <c:v>48000</c:v>
                </c:pt>
                <c:pt idx="28">
                  <c:v>52000</c:v>
                </c:pt>
                <c:pt idx="29">
                  <c:v>57000</c:v>
                </c:pt>
                <c:pt idx="30">
                  <c:v>62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T$1:$T$44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8</c:v>
                </c:pt>
                <c:pt idx="7">
                  <c:v>17</c:v>
                </c:pt>
                <c:pt idx="8">
                  <c:v>36</c:v>
                </c:pt>
                <c:pt idx="9">
                  <c:v>47</c:v>
                </c:pt>
                <c:pt idx="10">
                  <c:v>53</c:v>
                </c:pt>
                <c:pt idx="11">
                  <c:v>71</c:v>
                </c:pt>
                <c:pt idx="12">
                  <c:v>86</c:v>
                </c:pt>
                <c:pt idx="13">
                  <c:v>116</c:v>
                </c:pt>
                <c:pt idx="14">
                  <c:v>338</c:v>
                </c:pt>
                <c:pt idx="15">
                  <c:v>496</c:v>
                </c:pt>
                <c:pt idx="16">
                  <c:v>646</c:v>
                </c:pt>
                <c:pt idx="17">
                  <c:v>851</c:v>
                </c:pt>
                <c:pt idx="18">
                  <c:v>980</c:v>
                </c:pt>
                <c:pt idx="19">
                  <c:v>1100</c:v>
                </c:pt>
                <c:pt idx="20">
                  <c:v>1200</c:v>
                </c:pt>
                <c:pt idx="21">
                  <c:v>1500</c:v>
                </c:pt>
                <c:pt idx="22">
                  <c:v>1900</c:v>
                </c:pt>
                <c:pt idx="23">
                  <c:v>2300</c:v>
                </c:pt>
                <c:pt idx="24">
                  <c:v>2600</c:v>
                </c:pt>
                <c:pt idx="25">
                  <c:v>2900</c:v>
                </c:pt>
                <c:pt idx="26">
                  <c:v>3200</c:v>
                </c:pt>
                <c:pt idx="27">
                  <c:v>37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300</c:v>
                </c:pt>
                <c:pt idx="32">
                  <c:v>7300</c:v>
                </c:pt>
                <c:pt idx="33">
                  <c:v>9100</c:v>
                </c:pt>
                <c:pt idx="34">
                  <c:v>11000</c:v>
                </c:pt>
                <c:pt idx="35">
                  <c:v>12000</c:v>
                </c:pt>
                <c:pt idx="36">
                  <c:v>14000</c:v>
                </c:pt>
                <c:pt idx="37">
                  <c:v>16000</c:v>
                </c:pt>
                <c:pt idx="38">
                  <c:v>18000</c:v>
                </c:pt>
                <c:pt idx="39">
                  <c:v>20000</c:v>
                </c:pt>
                <c:pt idx="40">
                  <c:v>23000</c:v>
                </c:pt>
                <c:pt idx="41">
                  <c:v>25000</c:v>
                </c:pt>
                <c:pt idx="42">
                  <c:v>28000</c:v>
                </c:pt>
                <c:pt idx="43">
                  <c:v>31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S$1:$S$30</c:f>
              <c:numCache>
                <c:formatCode>General</c:formatCode>
                <c:ptCount val="30"/>
                <c:pt idx="0">
                  <c:v>1</c:v>
                </c:pt>
                <c:pt idx="1">
                  <c:v>65</c:v>
                </c:pt>
                <c:pt idx="2">
                  <c:v>112</c:v>
                </c:pt>
                <c:pt idx="3">
                  <c:v>120</c:v>
                </c:pt>
                <c:pt idx="4">
                  <c:v>120</c:v>
                </c:pt>
                <c:pt idx="5">
                  <c:v>197</c:v>
                </c:pt>
                <c:pt idx="6">
                  <c:v>250</c:v>
                </c:pt>
                <c:pt idx="7">
                  <c:v>305</c:v>
                </c:pt>
                <c:pt idx="8">
                  <c:v>522</c:v>
                </c:pt>
                <c:pt idx="9">
                  <c:v>768</c:v>
                </c:pt>
                <c:pt idx="10">
                  <c:v>1000</c:v>
                </c:pt>
                <c:pt idx="11">
                  <c:v>1300</c:v>
                </c:pt>
                <c:pt idx="12">
                  <c:v>1600</c:v>
                </c:pt>
                <c:pt idx="13">
                  <c:v>2100</c:v>
                </c:pt>
                <c:pt idx="14">
                  <c:v>2400</c:v>
                </c:pt>
                <c:pt idx="15">
                  <c:v>2700</c:v>
                </c:pt>
                <c:pt idx="16">
                  <c:v>3000</c:v>
                </c:pt>
                <c:pt idx="17">
                  <c:v>3600</c:v>
                </c:pt>
                <c:pt idx="18">
                  <c:v>4300</c:v>
                </c:pt>
                <c:pt idx="19">
                  <c:v>5100</c:v>
                </c:pt>
                <c:pt idx="20">
                  <c:v>5500</c:v>
                </c:pt>
                <c:pt idx="21">
                  <c:v>6000</c:v>
                </c:pt>
                <c:pt idx="22">
                  <c:v>6600</c:v>
                </c:pt>
                <c:pt idx="23">
                  <c:v>7400</c:v>
                </c:pt>
                <c:pt idx="24">
                  <c:v>8300</c:v>
                </c:pt>
                <c:pt idx="25">
                  <c:v>9800</c:v>
                </c:pt>
                <c:pt idx="26">
                  <c:v>11000</c:v>
                </c:pt>
                <c:pt idx="27">
                  <c:v>13000</c:v>
                </c:pt>
                <c:pt idx="28">
                  <c:v>14000</c:v>
                </c:pt>
                <c:pt idx="29">
                  <c:v>1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6840"/>
        <c:axId val="85441874"/>
      </c:lineChart>
      <c:catAx>
        <c:axId val="5756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874"/>
        <c:crossesAt val="0"/>
        <c:auto val="1"/>
        <c:lblAlgn val="ctr"/>
        <c:lblOffset val="100"/>
        <c:noMultiLvlLbl val="0"/>
      </c:catAx>
      <c:valAx>
        <c:axId val="854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ive Wikipedia by 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ctive_location!$A$1:$A$8</c:f>
              <c:strCache>
                <c:ptCount val="8"/>
                <c:pt idx="0">
                  <c:v>Mainland China</c:v>
                </c:pt>
                <c:pt idx="1">
                  <c:v>North America</c:v>
                </c:pt>
                <c:pt idx="2">
                  <c:v>Taiwan</c:v>
                </c:pt>
                <c:pt idx="3">
                  <c:v>Hongkong</c:v>
                </c:pt>
                <c:pt idx="4">
                  <c:v>Japan</c:v>
                </c:pt>
                <c:pt idx="5">
                  <c:v>Europe</c:v>
                </c:pt>
                <c:pt idx="6">
                  <c:v>Unknown</c:v>
                </c:pt>
                <c:pt idx="7">
                  <c:v>Southeast Asia</c:v>
                </c:pt>
              </c:strCache>
            </c:strRef>
          </c:cat>
          <c:val>
            <c:numRef>
              <c:f>active_location!$B$1:$B$8</c:f>
              <c:numCache>
                <c:formatCode>General</c:formatCode>
                <c:ptCount val="8"/>
                <c:pt idx="0">
                  <c:v>30</c:v>
                </c:pt>
                <c:pt idx="1">
                  <c:v>14</c:v>
                </c:pt>
                <c:pt idx="2">
                  <c:v>8</c:v>
                </c:pt>
                <c:pt idx="3">
                  <c:v>6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 wikipedi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C$1:$C$51</c:f>
              <c:numCache>
                <c:formatCode>General</c:formatCode>
                <c:ptCount val="51"/>
                <c:pt idx="0">
                  <c:v>10</c:v>
                </c:pt>
                <c:pt idx="1">
                  <c:v>7</c:v>
                </c:pt>
                <c:pt idx="2">
                  <c:v>19</c:v>
                </c:pt>
                <c:pt idx="3">
                  <c:v>9</c:v>
                </c:pt>
                <c:pt idx="4">
                  <c:v>13</c:v>
                </c:pt>
                <c:pt idx="5">
                  <c:v>3</c:v>
                </c:pt>
                <c:pt idx="6">
                  <c:v>46</c:v>
                </c:pt>
                <c:pt idx="7">
                  <c:v>27</c:v>
                </c:pt>
                <c:pt idx="8">
                  <c:v>50</c:v>
                </c:pt>
                <c:pt idx="9">
                  <c:v>43</c:v>
                </c:pt>
                <c:pt idx="10">
                  <c:v>35</c:v>
                </c:pt>
                <c:pt idx="11">
                  <c:v>71</c:v>
                </c:pt>
                <c:pt idx="12">
                  <c:v>61</c:v>
                </c:pt>
                <c:pt idx="13">
                  <c:v>56</c:v>
                </c:pt>
                <c:pt idx="14">
                  <c:v>51</c:v>
                </c:pt>
                <c:pt idx="15">
                  <c:v>29</c:v>
                </c:pt>
                <c:pt idx="16">
                  <c:v>31</c:v>
                </c:pt>
                <c:pt idx="17">
                  <c:v>42</c:v>
                </c:pt>
                <c:pt idx="18">
                  <c:v>71</c:v>
                </c:pt>
                <c:pt idx="19">
                  <c:v>91</c:v>
                </c:pt>
                <c:pt idx="20">
                  <c:v>124</c:v>
                </c:pt>
                <c:pt idx="21">
                  <c:v>125</c:v>
                </c:pt>
                <c:pt idx="22">
                  <c:v>89</c:v>
                </c:pt>
                <c:pt idx="23">
                  <c:v>121</c:v>
                </c:pt>
                <c:pt idx="24">
                  <c:v>242</c:v>
                </c:pt>
                <c:pt idx="25">
                  <c:v>171</c:v>
                </c:pt>
                <c:pt idx="26">
                  <c:v>148</c:v>
                </c:pt>
                <c:pt idx="27">
                  <c:v>155</c:v>
                </c:pt>
                <c:pt idx="28">
                  <c:v>245</c:v>
                </c:pt>
                <c:pt idx="29">
                  <c:v>259</c:v>
                </c:pt>
                <c:pt idx="30">
                  <c:v>333</c:v>
                </c:pt>
                <c:pt idx="31">
                  <c:v>387</c:v>
                </c:pt>
                <c:pt idx="32">
                  <c:v>364</c:v>
                </c:pt>
                <c:pt idx="33">
                  <c:v>427</c:v>
                </c:pt>
                <c:pt idx="34">
                  <c:v>449</c:v>
                </c:pt>
                <c:pt idx="35">
                  <c:v>417</c:v>
                </c:pt>
                <c:pt idx="36">
                  <c:v>524</c:v>
                </c:pt>
                <c:pt idx="37">
                  <c:v>859</c:v>
                </c:pt>
                <c:pt idx="38">
                  <c:v>999</c:v>
                </c:pt>
                <c:pt idx="39">
                  <c:v>925</c:v>
                </c:pt>
                <c:pt idx="40">
                  <c:v>906</c:v>
                </c:pt>
                <c:pt idx="41">
                  <c:v>891</c:v>
                </c:pt>
                <c:pt idx="42">
                  <c:v>1185</c:v>
                </c:pt>
                <c:pt idx="43">
                  <c:v>1152</c:v>
                </c:pt>
                <c:pt idx="44">
                  <c:v>1263</c:v>
                </c:pt>
                <c:pt idx="45">
                  <c:v>1398</c:v>
                </c:pt>
                <c:pt idx="46">
                  <c:v>1526</c:v>
                </c:pt>
                <c:pt idx="47">
                  <c:v>1431</c:v>
                </c:pt>
                <c:pt idx="48">
                  <c:v>1340</c:v>
                </c:pt>
                <c:pt idx="49">
                  <c:v>1238</c:v>
                </c:pt>
                <c:pt idx="50">
                  <c:v>1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C$1:$C$47</c:f>
              <c:numCache>
                <c:formatCode>General</c:formatCode>
                <c:ptCount val="4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8</c:v>
                </c:pt>
                <c:pt idx="12">
                  <c:v>5</c:v>
                </c:pt>
                <c:pt idx="13">
                  <c:v>4</c:v>
                </c:pt>
                <c:pt idx="14">
                  <c:v>13</c:v>
                </c:pt>
                <c:pt idx="15">
                  <c:v>21</c:v>
                </c:pt>
                <c:pt idx="16">
                  <c:v>28</c:v>
                </c:pt>
                <c:pt idx="17">
                  <c:v>27</c:v>
                </c:pt>
                <c:pt idx="18">
                  <c:v>22</c:v>
                </c:pt>
                <c:pt idx="19">
                  <c:v>23</c:v>
                </c:pt>
                <c:pt idx="20">
                  <c:v>130</c:v>
                </c:pt>
                <c:pt idx="21">
                  <c:v>51</c:v>
                </c:pt>
                <c:pt idx="22">
                  <c:v>26</c:v>
                </c:pt>
                <c:pt idx="23">
                  <c:v>39</c:v>
                </c:pt>
                <c:pt idx="24">
                  <c:v>137</c:v>
                </c:pt>
                <c:pt idx="25">
                  <c:v>90</c:v>
                </c:pt>
                <c:pt idx="26">
                  <c:v>133</c:v>
                </c:pt>
                <c:pt idx="27">
                  <c:v>97</c:v>
                </c:pt>
                <c:pt idx="28">
                  <c:v>147</c:v>
                </c:pt>
                <c:pt idx="29">
                  <c:v>147</c:v>
                </c:pt>
                <c:pt idx="30">
                  <c:v>177</c:v>
                </c:pt>
                <c:pt idx="31">
                  <c:v>192</c:v>
                </c:pt>
                <c:pt idx="32">
                  <c:v>200</c:v>
                </c:pt>
                <c:pt idx="33">
                  <c:v>464</c:v>
                </c:pt>
                <c:pt idx="34">
                  <c:v>1193</c:v>
                </c:pt>
                <c:pt idx="35">
                  <c:v>575</c:v>
                </c:pt>
                <c:pt idx="36">
                  <c:v>529</c:v>
                </c:pt>
                <c:pt idx="37">
                  <c:v>600</c:v>
                </c:pt>
                <c:pt idx="38">
                  <c:v>683</c:v>
                </c:pt>
                <c:pt idx="39">
                  <c:v>520</c:v>
                </c:pt>
                <c:pt idx="40">
                  <c:v>562</c:v>
                </c:pt>
                <c:pt idx="41">
                  <c:v>584</c:v>
                </c:pt>
                <c:pt idx="42">
                  <c:v>627</c:v>
                </c:pt>
                <c:pt idx="43">
                  <c:v>554</c:v>
                </c:pt>
                <c:pt idx="44">
                  <c:v>610</c:v>
                </c:pt>
                <c:pt idx="45">
                  <c:v>478</c:v>
                </c:pt>
                <c:pt idx="46">
                  <c:v>4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C$1:$C$31</c:f>
              <c:numCache>
                <c:formatCode>General</c:formatCode>
                <c:ptCount val="31"/>
                <c:pt idx="0">
                  <c:v>2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61</c:v>
                </c:pt>
                <c:pt idx="6">
                  <c:v>14</c:v>
                </c:pt>
                <c:pt idx="7">
                  <c:v>9</c:v>
                </c:pt>
                <c:pt idx="8">
                  <c:v>10</c:v>
                </c:pt>
                <c:pt idx="9">
                  <c:v>9</c:v>
                </c:pt>
                <c:pt idx="10">
                  <c:v>19</c:v>
                </c:pt>
                <c:pt idx="11">
                  <c:v>20</c:v>
                </c:pt>
                <c:pt idx="12">
                  <c:v>47</c:v>
                </c:pt>
                <c:pt idx="13">
                  <c:v>41</c:v>
                </c:pt>
                <c:pt idx="14">
                  <c:v>85</c:v>
                </c:pt>
                <c:pt idx="15">
                  <c:v>94</c:v>
                </c:pt>
                <c:pt idx="16">
                  <c:v>128</c:v>
                </c:pt>
                <c:pt idx="17">
                  <c:v>110</c:v>
                </c:pt>
                <c:pt idx="18">
                  <c:v>147</c:v>
                </c:pt>
                <c:pt idx="19">
                  <c:v>126</c:v>
                </c:pt>
                <c:pt idx="20">
                  <c:v>159</c:v>
                </c:pt>
                <c:pt idx="21">
                  <c:v>144</c:v>
                </c:pt>
                <c:pt idx="22">
                  <c:v>138</c:v>
                </c:pt>
                <c:pt idx="23">
                  <c:v>163</c:v>
                </c:pt>
                <c:pt idx="24">
                  <c:v>148</c:v>
                </c:pt>
                <c:pt idx="25">
                  <c:v>136</c:v>
                </c:pt>
                <c:pt idx="26">
                  <c:v>192</c:v>
                </c:pt>
                <c:pt idx="27">
                  <c:v>144</c:v>
                </c:pt>
                <c:pt idx="28">
                  <c:v>145</c:v>
                </c:pt>
                <c:pt idx="29">
                  <c:v>107</c:v>
                </c:pt>
                <c:pt idx="30">
                  <c:v>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C$1:$C$44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7</c:v>
                </c:pt>
                <c:pt idx="12">
                  <c:v>14</c:v>
                </c:pt>
                <c:pt idx="13">
                  <c:v>8</c:v>
                </c:pt>
                <c:pt idx="14">
                  <c:v>14</c:v>
                </c:pt>
                <c:pt idx="15">
                  <c:v>20</c:v>
                </c:pt>
                <c:pt idx="16">
                  <c:v>15</c:v>
                </c:pt>
                <c:pt idx="17">
                  <c:v>24</c:v>
                </c:pt>
                <c:pt idx="18">
                  <c:v>14</c:v>
                </c:pt>
                <c:pt idx="19">
                  <c:v>11</c:v>
                </c:pt>
                <c:pt idx="20">
                  <c:v>15</c:v>
                </c:pt>
                <c:pt idx="21">
                  <c:v>38</c:v>
                </c:pt>
                <c:pt idx="22">
                  <c:v>31</c:v>
                </c:pt>
                <c:pt idx="23">
                  <c:v>22</c:v>
                </c:pt>
                <c:pt idx="24">
                  <c:v>39</c:v>
                </c:pt>
                <c:pt idx="25">
                  <c:v>28</c:v>
                </c:pt>
                <c:pt idx="26">
                  <c:v>50</c:v>
                </c:pt>
                <c:pt idx="27">
                  <c:v>80</c:v>
                </c:pt>
                <c:pt idx="28">
                  <c:v>58</c:v>
                </c:pt>
                <c:pt idx="29">
                  <c:v>62</c:v>
                </c:pt>
                <c:pt idx="30">
                  <c:v>110</c:v>
                </c:pt>
                <c:pt idx="31">
                  <c:v>123</c:v>
                </c:pt>
                <c:pt idx="32">
                  <c:v>81</c:v>
                </c:pt>
                <c:pt idx="33">
                  <c:v>103</c:v>
                </c:pt>
                <c:pt idx="34">
                  <c:v>151</c:v>
                </c:pt>
                <c:pt idx="35">
                  <c:v>151</c:v>
                </c:pt>
                <c:pt idx="36">
                  <c:v>152</c:v>
                </c:pt>
                <c:pt idx="37">
                  <c:v>156</c:v>
                </c:pt>
                <c:pt idx="38">
                  <c:v>175</c:v>
                </c:pt>
                <c:pt idx="39">
                  <c:v>228</c:v>
                </c:pt>
                <c:pt idx="40">
                  <c:v>205</c:v>
                </c:pt>
                <c:pt idx="41">
                  <c:v>208</c:v>
                </c:pt>
                <c:pt idx="42">
                  <c:v>179</c:v>
                </c:pt>
                <c:pt idx="43">
                  <c:v>2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C$1:$C$30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10</c:v>
                </c:pt>
                <c:pt idx="10">
                  <c:v>11</c:v>
                </c:pt>
                <c:pt idx="11">
                  <c:v>13</c:v>
                </c:pt>
                <c:pt idx="12">
                  <c:v>11</c:v>
                </c:pt>
                <c:pt idx="13">
                  <c:v>15</c:v>
                </c:pt>
                <c:pt idx="14">
                  <c:v>20</c:v>
                </c:pt>
                <c:pt idx="15">
                  <c:v>16</c:v>
                </c:pt>
                <c:pt idx="16">
                  <c:v>39</c:v>
                </c:pt>
                <c:pt idx="17">
                  <c:v>76</c:v>
                </c:pt>
                <c:pt idx="18">
                  <c:v>70</c:v>
                </c:pt>
                <c:pt idx="19">
                  <c:v>78</c:v>
                </c:pt>
                <c:pt idx="20">
                  <c:v>40</c:v>
                </c:pt>
                <c:pt idx="21">
                  <c:v>49</c:v>
                </c:pt>
                <c:pt idx="22">
                  <c:v>45</c:v>
                </c:pt>
                <c:pt idx="23">
                  <c:v>46</c:v>
                </c:pt>
                <c:pt idx="24">
                  <c:v>42</c:v>
                </c:pt>
                <c:pt idx="25">
                  <c:v>42</c:v>
                </c:pt>
                <c:pt idx="26">
                  <c:v>53</c:v>
                </c:pt>
                <c:pt idx="27">
                  <c:v>74</c:v>
                </c:pt>
                <c:pt idx="28">
                  <c:v>75</c:v>
                </c:pt>
                <c:pt idx="29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9895"/>
        <c:axId val="74367475"/>
      </c:lineChart>
      <c:catAx>
        <c:axId val="4677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475"/>
        <c:crossesAt val="0"/>
        <c:auto val="1"/>
        <c:lblAlgn val="ctr"/>
        <c:lblOffset val="100"/>
        <c:noMultiLvlLbl val="0"/>
      </c:catAx>
      <c:valAx>
        <c:axId val="743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kipedi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ive Wikipedi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D$1:$D$51</c:f>
              <c:numCache>
                <c:formatCode>General</c:formatCode>
                <c:ptCount val="51"/>
                <c:pt idx="0">
                  <c:v>9</c:v>
                </c:pt>
                <c:pt idx="1">
                  <c:v>14</c:v>
                </c:pt>
                <c:pt idx="2">
                  <c:v>25</c:v>
                </c:pt>
                <c:pt idx="3">
                  <c:v>20</c:v>
                </c:pt>
                <c:pt idx="4">
                  <c:v>27</c:v>
                </c:pt>
                <c:pt idx="5">
                  <c:v>23</c:v>
                </c:pt>
                <c:pt idx="6">
                  <c:v>45</c:v>
                </c:pt>
                <c:pt idx="7">
                  <c:v>57</c:v>
                </c:pt>
                <c:pt idx="8">
                  <c:v>94</c:v>
                </c:pt>
                <c:pt idx="9">
                  <c:v>110</c:v>
                </c:pt>
                <c:pt idx="10">
                  <c:v>121</c:v>
                </c:pt>
                <c:pt idx="11">
                  <c:v>164</c:v>
                </c:pt>
                <c:pt idx="12">
                  <c:v>163</c:v>
                </c:pt>
                <c:pt idx="13">
                  <c:v>153</c:v>
                </c:pt>
                <c:pt idx="14">
                  <c:v>169</c:v>
                </c:pt>
                <c:pt idx="15">
                  <c:v>145</c:v>
                </c:pt>
                <c:pt idx="16">
                  <c:v>130</c:v>
                </c:pt>
                <c:pt idx="17">
                  <c:v>160</c:v>
                </c:pt>
                <c:pt idx="18">
                  <c:v>209</c:v>
                </c:pt>
                <c:pt idx="19">
                  <c:v>248</c:v>
                </c:pt>
                <c:pt idx="20">
                  <c:v>309</c:v>
                </c:pt>
                <c:pt idx="21">
                  <c:v>328</c:v>
                </c:pt>
                <c:pt idx="22">
                  <c:v>322</c:v>
                </c:pt>
                <c:pt idx="23">
                  <c:v>350</c:v>
                </c:pt>
                <c:pt idx="24">
                  <c:v>500</c:v>
                </c:pt>
                <c:pt idx="25">
                  <c:v>545</c:v>
                </c:pt>
                <c:pt idx="26">
                  <c:v>482</c:v>
                </c:pt>
                <c:pt idx="27">
                  <c:v>510</c:v>
                </c:pt>
                <c:pt idx="28">
                  <c:v>664</c:v>
                </c:pt>
                <c:pt idx="29">
                  <c:v>752</c:v>
                </c:pt>
                <c:pt idx="30">
                  <c:v>868</c:v>
                </c:pt>
                <c:pt idx="31">
                  <c:v>1008</c:v>
                </c:pt>
                <c:pt idx="32">
                  <c:v>955</c:v>
                </c:pt>
                <c:pt idx="33">
                  <c:v>1134</c:v>
                </c:pt>
                <c:pt idx="34">
                  <c:v>1239</c:v>
                </c:pt>
                <c:pt idx="35">
                  <c:v>1340</c:v>
                </c:pt>
                <c:pt idx="36">
                  <c:v>1505</c:v>
                </c:pt>
                <c:pt idx="37">
                  <c:v>2078</c:v>
                </c:pt>
                <c:pt idx="38">
                  <c:v>2736</c:v>
                </c:pt>
                <c:pt idx="39">
                  <c:v>2746</c:v>
                </c:pt>
                <c:pt idx="40">
                  <c:v>2977</c:v>
                </c:pt>
                <c:pt idx="41">
                  <c:v>3113</c:v>
                </c:pt>
                <c:pt idx="42">
                  <c:v>3687</c:v>
                </c:pt>
                <c:pt idx="43">
                  <c:v>3895</c:v>
                </c:pt>
                <c:pt idx="44">
                  <c:v>4331</c:v>
                </c:pt>
                <c:pt idx="45">
                  <c:v>4921</c:v>
                </c:pt>
                <c:pt idx="46">
                  <c:v>5570</c:v>
                </c:pt>
                <c:pt idx="47">
                  <c:v>6080</c:v>
                </c:pt>
                <c:pt idx="48">
                  <c:v>5993</c:v>
                </c:pt>
                <c:pt idx="49">
                  <c:v>5974</c:v>
                </c:pt>
                <c:pt idx="50">
                  <c:v>7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D$1:$D$47</c:f>
              <c:numCache>
                <c:formatCode>General</c:formatCode>
                <c:ptCount val="4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3</c:v>
                </c:pt>
                <c:pt idx="8">
                  <c:v>6</c:v>
                </c:pt>
                <c:pt idx="9">
                  <c:v>8</c:v>
                </c:pt>
                <c:pt idx="10">
                  <c:v>9</c:v>
                </c:pt>
                <c:pt idx="11">
                  <c:v>13</c:v>
                </c:pt>
                <c:pt idx="12">
                  <c:v>16</c:v>
                </c:pt>
                <c:pt idx="13">
                  <c:v>14</c:v>
                </c:pt>
                <c:pt idx="14">
                  <c:v>27</c:v>
                </c:pt>
                <c:pt idx="15">
                  <c:v>44</c:v>
                </c:pt>
                <c:pt idx="16">
                  <c:v>57</c:v>
                </c:pt>
                <c:pt idx="17">
                  <c:v>58</c:v>
                </c:pt>
                <c:pt idx="18">
                  <c:v>61</c:v>
                </c:pt>
                <c:pt idx="19">
                  <c:v>64</c:v>
                </c:pt>
                <c:pt idx="20">
                  <c:v>155</c:v>
                </c:pt>
                <c:pt idx="21">
                  <c:v>139</c:v>
                </c:pt>
                <c:pt idx="22">
                  <c:v>100</c:v>
                </c:pt>
                <c:pt idx="23">
                  <c:v>98</c:v>
                </c:pt>
                <c:pt idx="24">
                  <c:v>222</c:v>
                </c:pt>
                <c:pt idx="25">
                  <c:v>232</c:v>
                </c:pt>
                <c:pt idx="26">
                  <c:v>294</c:v>
                </c:pt>
                <c:pt idx="27">
                  <c:v>274</c:v>
                </c:pt>
                <c:pt idx="28">
                  <c:v>351</c:v>
                </c:pt>
                <c:pt idx="29">
                  <c:v>369</c:v>
                </c:pt>
                <c:pt idx="30">
                  <c:v>434</c:v>
                </c:pt>
                <c:pt idx="31">
                  <c:v>516</c:v>
                </c:pt>
                <c:pt idx="32">
                  <c:v>542</c:v>
                </c:pt>
                <c:pt idx="33">
                  <c:v>855</c:v>
                </c:pt>
                <c:pt idx="34">
                  <c:v>2135</c:v>
                </c:pt>
                <c:pt idx="35">
                  <c:v>1613</c:v>
                </c:pt>
                <c:pt idx="36">
                  <c:v>1621</c:v>
                </c:pt>
                <c:pt idx="37">
                  <c:v>1809</c:v>
                </c:pt>
                <c:pt idx="38">
                  <c:v>2111</c:v>
                </c:pt>
                <c:pt idx="39">
                  <c:v>2003</c:v>
                </c:pt>
                <c:pt idx="40">
                  <c:v>2174</c:v>
                </c:pt>
                <c:pt idx="41">
                  <c:v>2355</c:v>
                </c:pt>
                <c:pt idx="42">
                  <c:v>2562</c:v>
                </c:pt>
                <c:pt idx="43">
                  <c:v>2562</c:v>
                </c:pt>
                <c:pt idx="44">
                  <c:v>2799</c:v>
                </c:pt>
                <c:pt idx="45">
                  <c:v>2648</c:v>
                </c:pt>
                <c:pt idx="46">
                  <c:v>2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D$1:$D$31</c:f>
              <c:numCache>
                <c:formatCode>General</c:formatCode>
                <c:ptCount val="31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69</c:v>
                </c:pt>
                <c:pt idx="6">
                  <c:v>48</c:v>
                </c:pt>
                <c:pt idx="7">
                  <c:v>40</c:v>
                </c:pt>
                <c:pt idx="8">
                  <c:v>46</c:v>
                </c:pt>
                <c:pt idx="9">
                  <c:v>34</c:v>
                </c:pt>
                <c:pt idx="10">
                  <c:v>46</c:v>
                </c:pt>
                <c:pt idx="11">
                  <c:v>61</c:v>
                </c:pt>
                <c:pt idx="12">
                  <c:v>92</c:v>
                </c:pt>
                <c:pt idx="13">
                  <c:v>107</c:v>
                </c:pt>
                <c:pt idx="14">
                  <c:v>179</c:v>
                </c:pt>
                <c:pt idx="15">
                  <c:v>213</c:v>
                </c:pt>
                <c:pt idx="16">
                  <c:v>293</c:v>
                </c:pt>
                <c:pt idx="17">
                  <c:v>324</c:v>
                </c:pt>
                <c:pt idx="18">
                  <c:v>364</c:v>
                </c:pt>
                <c:pt idx="19">
                  <c:v>360</c:v>
                </c:pt>
                <c:pt idx="20">
                  <c:v>433</c:v>
                </c:pt>
                <c:pt idx="21">
                  <c:v>446</c:v>
                </c:pt>
                <c:pt idx="22">
                  <c:v>478</c:v>
                </c:pt>
                <c:pt idx="23">
                  <c:v>500</c:v>
                </c:pt>
                <c:pt idx="24">
                  <c:v>563</c:v>
                </c:pt>
                <c:pt idx="25">
                  <c:v>586</c:v>
                </c:pt>
                <c:pt idx="26">
                  <c:v>676</c:v>
                </c:pt>
                <c:pt idx="27">
                  <c:v>659</c:v>
                </c:pt>
                <c:pt idx="28">
                  <c:v>665</c:v>
                </c:pt>
                <c:pt idx="29">
                  <c:v>670</c:v>
                </c:pt>
                <c:pt idx="30">
                  <c:v>7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D$1:$D$44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  <c:pt idx="10">
                  <c:v>11</c:v>
                </c:pt>
                <c:pt idx="11">
                  <c:v>11</c:v>
                </c:pt>
                <c:pt idx="12">
                  <c:v>16</c:v>
                </c:pt>
                <c:pt idx="13">
                  <c:v>25</c:v>
                </c:pt>
                <c:pt idx="14">
                  <c:v>34</c:v>
                </c:pt>
                <c:pt idx="15">
                  <c:v>39</c:v>
                </c:pt>
                <c:pt idx="16">
                  <c:v>43</c:v>
                </c:pt>
                <c:pt idx="17">
                  <c:v>52</c:v>
                </c:pt>
                <c:pt idx="18">
                  <c:v>52</c:v>
                </c:pt>
                <c:pt idx="19">
                  <c:v>47</c:v>
                </c:pt>
                <c:pt idx="20">
                  <c:v>47</c:v>
                </c:pt>
                <c:pt idx="21">
                  <c:v>80</c:v>
                </c:pt>
                <c:pt idx="22">
                  <c:v>90</c:v>
                </c:pt>
                <c:pt idx="23">
                  <c:v>80</c:v>
                </c:pt>
                <c:pt idx="24">
                  <c:v>94</c:v>
                </c:pt>
                <c:pt idx="25">
                  <c:v>100</c:v>
                </c:pt>
                <c:pt idx="26">
                  <c:v>124</c:v>
                </c:pt>
                <c:pt idx="27">
                  <c:v>176</c:v>
                </c:pt>
                <c:pt idx="28">
                  <c:v>187</c:v>
                </c:pt>
                <c:pt idx="29">
                  <c:v>190</c:v>
                </c:pt>
                <c:pt idx="30">
                  <c:v>251</c:v>
                </c:pt>
                <c:pt idx="31">
                  <c:v>335</c:v>
                </c:pt>
                <c:pt idx="32">
                  <c:v>321</c:v>
                </c:pt>
                <c:pt idx="33">
                  <c:v>328</c:v>
                </c:pt>
                <c:pt idx="34">
                  <c:v>415</c:v>
                </c:pt>
                <c:pt idx="35">
                  <c:v>469</c:v>
                </c:pt>
                <c:pt idx="36">
                  <c:v>467</c:v>
                </c:pt>
                <c:pt idx="37">
                  <c:v>549</c:v>
                </c:pt>
                <c:pt idx="38">
                  <c:v>595</c:v>
                </c:pt>
                <c:pt idx="39">
                  <c:v>729</c:v>
                </c:pt>
                <c:pt idx="40">
                  <c:v>778</c:v>
                </c:pt>
                <c:pt idx="41">
                  <c:v>789</c:v>
                </c:pt>
                <c:pt idx="42">
                  <c:v>782</c:v>
                </c:pt>
                <c:pt idx="43">
                  <c:v>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D$1:$D$3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2</c:v>
                </c:pt>
                <c:pt idx="9">
                  <c:v>17</c:v>
                </c:pt>
                <c:pt idx="10">
                  <c:v>25</c:v>
                </c:pt>
                <c:pt idx="11">
                  <c:v>37</c:v>
                </c:pt>
                <c:pt idx="12">
                  <c:v>30</c:v>
                </c:pt>
                <c:pt idx="13">
                  <c:v>37</c:v>
                </c:pt>
                <c:pt idx="14">
                  <c:v>43</c:v>
                </c:pt>
                <c:pt idx="15">
                  <c:v>43</c:v>
                </c:pt>
                <c:pt idx="16">
                  <c:v>68</c:v>
                </c:pt>
                <c:pt idx="17">
                  <c:v>138</c:v>
                </c:pt>
                <c:pt idx="18">
                  <c:v>143</c:v>
                </c:pt>
                <c:pt idx="19">
                  <c:v>171</c:v>
                </c:pt>
                <c:pt idx="20">
                  <c:v>105</c:v>
                </c:pt>
                <c:pt idx="21">
                  <c:v>131</c:v>
                </c:pt>
                <c:pt idx="22">
                  <c:v>123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77</c:v>
                </c:pt>
                <c:pt idx="27">
                  <c:v>213</c:v>
                </c:pt>
                <c:pt idx="28">
                  <c:v>250</c:v>
                </c:pt>
                <c:pt idx="29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3743"/>
        <c:axId val="23536840"/>
      </c:lineChart>
      <c:catAx>
        <c:axId val="5776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840"/>
        <c:crossesAt val="0"/>
        <c:auto val="1"/>
        <c:lblAlgn val="ctr"/>
        <c:lblOffset val="100"/>
        <c:noMultiLvlLbl val="0"/>
      </c:catAx>
      <c:valAx>
        <c:axId val="235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kipedi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y active Wikipedi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E$1:$E$5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7</c:v>
                </c:pt>
                <c:pt idx="9">
                  <c:v>11</c:v>
                </c:pt>
                <c:pt idx="10">
                  <c:v>18</c:v>
                </c:pt>
                <c:pt idx="11">
                  <c:v>27</c:v>
                </c:pt>
                <c:pt idx="12">
                  <c:v>26</c:v>
                </c:pt>
                <c:pt idx="13">
                  <c:v>32</c:v>
                </c:pt>
                <c:pt idx="14">
                  <c:v>43</c:v>
                </c:pt>
                <c:pt idx="15">
                  <c:v>29</c:v>
                </c:pt>
                <c:pt idx="16">
                  <c:v>29</c:v>
                </c:pt>
                <c:pt idx="17">
                  <c:v>43</c:v>
                </c:pt>
                <c:pt idx="18">
                  <c:v>49</c:v>
                </c:pt>
                <c:pt idx="19">
                  <c:v>77</c:v>
                </c:pt>
                <c:pt idx="20">
                  <c:v>90</c:v>
                </c:pt>
                <c:pt idx="21">
                  <c:v>101</c:v>
                </c:pt>
                <c:pt idx="22">
                  <c:v>78</c:v>
                </c:pt>
                <c:pt idx="23">
                  <c:v>89</c:v>
                </c:pt>
                <c:pt idx="24">
                  <c:v>115</c:v>
                </c:pt>
                <c:pt idx="25">
                  <c:v>108</c:v>
                </c:pt>
                <c:pt idx="26">
                  <c:v>105</c:v>
                </c:pt>
                <c:pt idx="27">
                  <c:v>120</c:v>
                </c:pt>
                <c:pt idx="28">
                  <c:v>151</c:v>
                </c:pt>
                <c:pt idx="29">
                  <c:v>153</c:v>
                </c:pt>
                <c:pt idx="30">
                  <c:v>167</c:v>
                </c:pt>
                <c:pt idx="31">
                  <c:v>218</c:v>
                </c:pt>
                <c:pt idx="32">
                  <c:v>205</c:v>
                </c:pt>
                <c:pt idx="33">
                  <c:v>199</c:v>
                </c:pt>
                <c:pt idx="34">
                  <c:v>264</c:v>
                </c:pt>
                <c:pt idx="35">
                  <c:v>279</c:v>
                </c:pt>
                <c:pt idx="36">
                  <c:v>292</c:v>
                </c:pt>
                <c:pt idx="37">
                  <c:v>403</c:v>
                </c:pt>
                <c:pt idx="38">
                  <c:v>520</c:v>
                </c:pt>
                <c:pt idx="39">
                  <c:v>509</c:v>
                </c:pt>
                <c:pt idx="40">
                  <c:v>538</c:v>
                </c:pt>
                <c:pt idx="41">
                  <c:v>579</c:v>
                </c:pt>
                <c:pt idx="42">
                  <c:v>641</c:v>
                </c:pt>
                <c:pt idx="43">
                  <c:v>723</c:v>
                </c:pt>
                <c:pt idx="44">
                  <c:v>777</c:v>
                </c:pt>
                <c:pt idx="45">
                  <c:v>789</c:v>
                </c:pt>
                <c:pt idx="46">
                  <c:v>981</c:v>
                </c:pt>
                <c:pt idx="47">
                  <c:v>943</c:v>
                </c:pt>
                <c:pt idx="48">
                  <c:v>878</c:v>
                </c:pt>
                <c:pt idx="49">
                  <c:v>874</c:v>
                </c:pt>
                <c:pt idx="50">
                  <c:v>1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E$1:$E$47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2</c:v>
                </c:pt>
                <c:pt idx="15">
                  <c:v>15</c:v>
                </c:pt>
                <c:pt idx="16">
                  <c:v>20</c:v>
                </c:pt>
                <c:pt idx="17">
                  <c:v>16</c:v>
                </c:pt>
                <c:pt idx="18">
                  <c:v>17</c:v>
                </c:pt>
                <c:pt idx="19">
                  <c:v>14</c:v>
                </c:pt>
                <c:pt idx="20">
                  <c:v>26</c:v>
                </c:pt>
                <c:pt idx="21">
                  <c:v>30</c:v>
                </c:pt>
                <c:pt idx="22">
                  <c:v>23</c:v>
                </c:pt>
                <c:pt idx="23">
                  <c:v>25</c:v>
                </c:pt>
                <c:pt idx="24">
                  <c:v>43</c:v>
                </c:pt>
                <c:pt idx="25">
                  <c:v>49</c:v>
                </c:pt>
                <c:pt idx="26">
                  <c:v>52</c:v>
                </c:pt>
                <c:pt idx="27">
                  <c:v>59</c:v>
                </c:pt>
                <c:pt idx="28">
                  <c:v>60</c:v>
                </c:pt>
                <c:pt idx="29">
                  <c:v>73</c:v>
                </c:pt>
                <c:pt idx="30">
                  <c:v>90</c:v>
                </c:pt>
                <c:pt idx="31">
                  <c:v>95</c:v>
                </c:pt>
                <c:pt idx="32">
                  <c:v>98</c:v>
                </c:pt>
                <c:pt idx="33">
                  <c:v>165</c:v>
                </c:pt>
                <c:pt idx="34">
                  <c:v>357</c:v>
                </c:pt>
                <c:pt idx="35">
                  <c:v>297</c:v>
                </c:pt>
                <c:pt idx="36">
                  <c:v>278</c:v>
                </c:pt>
                <c:pt idx="37">
                  <c:v>344</c:v>
                </c:pt>
                <c:pt idx="38">
                  <c:v>387</c:v>
                </c:pt>
                <c:pt idx="39">
                  <c:v>392</c:v>
                </c:pt>
                <c:pt idx="40">
                  <c:v>365</c:v>
                </c:pt>
                <c:pt idx="41">
                  <c:v>386</c:v>
                </c:pt>
                <c:pt idx="42">
                  <c:v>424</c:v>
                </c:pt>
                <c:pt idx="43">
                  <c:v>447</c:v>
                </c:pt>
                <c:pt idx="44">
                  <c:v>460</c:v>
                </c:pt>
                <c:pt idx="45">
                  <c:v>423</c:v>
                </c:pt>
                <c:pt idx="46">
                  <c:v>4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E$1:$E$31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  <c:pt idx="6">
                  <c:v>17</c:v>
                </c:pt>
                <c:pt idx="7">
                  <c:v>13</c:v>
                </c:pt>
                <c:pt idx="8">
                  <c:v>15</c:v>
                </c:pt>
                <c:pt idx="9">
                  <c:v>10</c:v>
                </c:pt>
                <c:pt idx="10">
                  <c:v>11</c:v>
                </c:pt>
                <c:pt idx="11">
                  <c:v>19</c:v>
                </c:pt>
                <c:pt idx="12">
                  <c:v>25</c:v>
                </c:pt>
                <c:pt idx="13">
                  <c:v>29</c:v>
                </c:pt>
                <c:pt idx="14">
                  <c:v>55</c:v>
                </c:pt>
                <c:pt idx="15">
                  <c:v>57</c:v>
                </c:pt>
                <c:pt idx="16">
                  <c:v>71</c:v>
                </c:pt>
                <c:pt idx="17">
                  <c:v>80</c:v>
                </c:pt>
                <c:pt idx="18">
                  <c:v>93</c:v>
                </c:pt>
                <c:pt idx="19">
                  <c:v>75</c:v>
                </c:pt>
                <c:pt idx="20">
                  <c:v>94</c:v>
                </c:pt>
                <c:pt idx="21">
                  <c:v>95</c:v>
                </c:pt>
                <c:pt idx="22">
                  <c:v>93</c:v>
                </c:pt>
                <c:pt idx="23">
                  <c:v>114</c:v>
                </c:pt>
                <c:pt idx="24">
                  <c:v>126</c:v>
                </c:pt>
                <c:pt idx="25">
                  <c:v>126</c:v>
                </c:pt>
                <c:pt idx="26">
                  <c:v>145</c:v>
                </c:pt>
                <c:pt idx="27">
                  <c:v>127</c:v>
                </c:pt>
                <c:pt idx="28">
                  <c:v>130</c:v>
                </c:pt>
                <c:pt idx="29">
                  <c:v>131</c:v>
                </c:pt>
                <c:pt idx="30">
                  <c:v>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E$1:$E$44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5</c:v>
                </c:pt>
                <c:pt idx="15">
                  <c:v>15</c:v>
                </c:pt>
                <c:pt idx="16">
                  <c:v>11</c:v>
                </c:pt>
                <c:pt idx="17">
                  <c:v>10</c:v>
                </c:pt>
                <c:pt idx="18">
                  <c:v>14</c:v>
                </c:pt>
                <c:pt idx="19">
                  <c:v>11</c:v>
                </c:pt>
                <c:pt idx="20">
                  <c:v>13</c:v>
                </c:pt>
                <c:pt idx="21">
                  <c:v>21</c:v>
                </c:pt>
                <c:pt idx="22">
                  <c:v>27</c:v>
                </c:pt>
                <c:pt idx="23">
                  <c:v>24</c:v>
                </c:pt>
                <c:pt idx="24">
                  <c:v>32</c:v>
                </c:pt>
                <c:pt idx="25">
                  <c:v>28</c:v>
                </c:pt>
                <c:pt idx="26">
                  <c:v>25</c:v>
                </c:pt>
                <c:pt idx="27">
                  <c:v>40</c:v>
                </c:pt>
                <c:pt idx="28">
                  <c:v>48</c:v>
                </c:pt>
                <c:pt idx="29">
                  <c:v>44</c:v>
                </c:pt>
                <c:pt idx="30">
                  <c:v>60</c:v>
                </c:pt>
                <c:pt idx="31">
                  <c:v>83</c:v>
                </c:pt>
                <c:pt idx="32">
                  <c:v>73</c:v>
                </c:pt>
                <c:pt idx="33">
                  <c:v>78</c:v>
                </c:pt>
                <c:pt idx="34">
                  <c:v>98</c:v>
                </c:pt>
                <c:pt idx="35">
                  <c:v>100</c:v>
                </c:pt>
                <c:pt idx="36">
                  <c:v>108</c:v>
                </c:pt>
                <c:pt idx="37">
                  <c:v>114</c:v>
                </c:pt>
                <c:pt idx="38">
                  <c:v>121</c:v>
                </c:pt>
                <c:pt idx="39">
                  <c:v>147</c:v>
                </c:pt>
                <c:pt idx="40">
                  <c:v>152</c:v>
                </c:pt>
                <c:pt idx="41">
                  <c:v>141</c:v>
                </c:pt>
                <c:pt idx="42">
                  <c:v>161</c:v>
                </c:pt>
                <c:pt idx="43">
                  <c:v>1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E$1:$E$30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7</c:v>
                </c:pt>
                <c:pt idx="10">
                  <c:v>6</c:v>
                </c:pt>
                <c:pt idx="11">
                  <c:v>4</c:v>
                </c:pt>
                <c:pt idx="12">
                  <c:v>8</c:v>
                </c:pt>
                <c:pt idx="13">
                  <c:v>11</c:v>
                </c:pt>
                <c:pt idx="14">
                  <c:v>7</c:v>
                </c:pt>
                <c:pt idx="15">
                  <c:v>9</c:v>
                </c:pt>
                <c:pt idx="16">
                  <c:v>10</c:v>
                </c:pt>
                <c:pt idx="17">
                  <c:v>18</c:v>
                </c:pt>
                <c:pt idx="18">
                  <c:v>22</c:v>
                </c:pt>
                <c:pt idx="19">
                  <c:v>26</c:v>
                </c:pt>
                <c:pt idx="20">
                  <c:v>16</c:v>
                </c:pt>
                <c:pt idx="21">
                  <c:v>22</c:v>
                </c:pt>
                <c:pt idx="22">
                  <c:v>22</c:v>
                </c:pt>
                <c:pt idx="23">
                  <c:v>23</c:v>
                </c:pt>
                <c:pt idx="24">
                  <c:v>39</c:v>
                </c:pt>
                <c:pt idx="25">
                  <c:v>34</c:v>
                </c:pt>
                <c:pt idx="26">
                  <c:v>42</c:v>
                </c:pt>
                <c:pt idx="27">
                  <c:v>50</c:v>
                </c:pt>
                <c:pt idx="28">
                  <c:v>57</c:v>
                </c:pt>
                <c:pt idx="29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4562"/>
        <c:axId val="79712567"/>
      </c:lineChart>
      <c:catAx>
        <c:axId val="7598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567"/>
        <c:crossesAt val="0"/>
        <c:auto val="1"/>
        <c:lblAlgn val="ctr"/>
        <c:lblOffset val="100"/>
        <c:noMultiLvlLbl val="0"/>
      </c:catAx>
      <c:valAx>
        <c:axId val="797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kipedi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tic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F$1:$F$51</c:f>
              <c:numCache>
                <c:formatCode>General</c:formatCode>
                <c:ptCount val="51"/>
                <c:pt idx="0">
                  <c:v>28</c:v>
                </c:pt>
                <c:pt idx="1">
                  <c:v>222</c:v>
                </c:pt>
                <c:pt idx="2">
                  <c:v>807</c:v>
                </c:pt>
                <c:pt idx="3">
                  <c:v>1100</c:v>
                </c:pt>
                <c:pt idx="4">
                  <c:v>1900</c:v>
                </c:pt>
                <c:pt idx="5">
                  <c:v>2400</c:v>
                </c:pt>
                <c:pt idx="6">
                  <c:v>3200</c:v>
                </c:pt>
                <c:pt idx="7">
                  <c:v>4700</c:v>
                </c:pt>
                <c:pt idx="8">
                  <c:v>7100</c:v>
                </c:pt>
                <c:pt idx="9">
                  <c:v>11000</c:v>
                </c:pt>
                <c:pt idx="10">
                  <c:v>14000</c:v>
                </c:pt>
                <c:pt idx="11">
                  <c:v>17000</c:v>
                </c:pt>
                <c:pt idx="12">
                  <c:v>18000</c:v>
                </c:pt>
                <c:pt idx="13">
                  <c:v>27000</c:v>
                </c:pt>
                <c:pt idx="14">
                  <c:v>29000</c:v>
                </c:pt>
                <c:pt idx="15">
                  <c:v>31000</c:v>
                </c:pt>
                <c:pt idx="16">
                  <c:v>33000</c:v>
                </c:pt>
                <c:pt idx="17">
                  <c:v>36000</c:v>
                </c:pt>
                <c:pt idx="18">
                  <c:v>38000</c:v>
                </c:pt>
                <c:pt idx="19">
                  <c:v>43000</c:v>
                </c:pt>
                <c:pt idx="20">
                  <c:v>53000</c:v>
                </c:pt>
                <c:pt idx="21">
                  <c:v>90000</c:v>
                </c:pt>
                <c:pt idx="22">
                  <c:v>96000</c:v>
                </c:pt>
                <c:pt idx="23">
                  <c:v>100000</c:v>
                </c:pt>
                <c:pt idx="24">
                  <c:v>106000</c:v>
                </c:pt>
                <c:pt idx="25">
                  <c:v>111000</c:v>
                </c:pt>
                <c:pt idx="26">
                  <c:v>117000</c:v>
                </c:pt>
                <c:pt idx="27">
                  <c:v>122000</c:v>
                </c:pt>
                <c:pt idx="28">
                  <c:v>129000</c:v>
                </c:pt>
                <c:pt idx="29">
                  <c:v>135000</c:v>
                </c:pt>
                <c:pt idx="30">
                  <c:v>144000</c:v>
                </c:pt>
                <c:pt idx="31">
                  <c:v>152000</c:v>
                </c:pt>
                <c:pt idx="32">
                  <c:v>160000</c:v>
                </c:pt>
                <c:pt idx="33">
                  <c:v>168000</c:v>
                </c:pt>
                <c:pt idx="34">
                  <c:v>177000</c:v>
                </c:pt>
                <c:pt idx="35">
                  <c:v>188000</c:v>
                </c:pt>
                <c:pt idx="36">
                  <c:v>199000</c:v>
                </c:pt>
                <c:pt idx="37">
                  <c:v>215000</c:v>
                </c:pt>
                <c:pt idx="38">
                  <c:v>237000</c:v>
                </c:pt>
                <c:pt idx="39">
                  <c:v>257000</c:v>
                </c:pt>
                <c:pt idx="40">
                  <c:v>276000</c:v>
                </c:pt>
                <c:pt idx="41">
                  <c:v>296000</c:v>
                </c:pt>
                <c:pt idx="42">
                  <c:v>318000</c:v>
                </c:pt>
                <c:pt idx="43">
                  <c:v>339000</c:v>
                </c:pt>
                <c:pt idx="44">
                  <c:v>362000</c:v>
                </c:pt>
                <c:pt idx="45">
                  <c:v>386000</c:v>
                </c:pt>
                <c:pt idx="46">
                  <c:v>414000</c:v>
                </c:pt>
                <c:pt idx="47">
                  <c:v>444000</c:v>
                </c:pt>
                <c:pt idx="48">
                  <c:v>471000</c:v>
                </c:pt>
                <c:pt idx="49">
                  <c:v>494000</c:v>
                </c:pt>
                <c:pt idx="50">
                  <c:v>52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F$1:$F$47</c:f>
              <c:numCache>
                <c:formatCode>General</c:formatCode>
                <c:ptCount val="47"/>
                <c:pt idx="0">
                  <c:v>18</c:v>
                </c:pt>
                <c:pt idx="1">
                  <c:v>199</c:v>
                </c:pt>
                <c:pt idx="2">
                  <c:v>432</c:v>
                </c:pt>
                <c:pt idx="3">
                  <c:v>511</c:v>
                </c:pt>
                <c:pt idx="4">
                  <c:v>680</c:v>
                </c:pt>
                <c:pt idx="5">
                  <c:v>793</c:v>
                </c:pt>
                <c:pt idx="6">
                  <c:v>922</c:v>
                </c:pt>
                <c:pt idx="7">
                  <c:v>958</c:v>
                </c:pt>
                <c:pt idx="8">
                  <c:v>1000</c:v>
                </c:pt>
                <c:pt idx="9">
                  <c:v>1200</c:v>
                </c:pt>
                <c:pt idx="10">
                  <c:v>1300</c:v>
                </c:pt>
                <c:pt idx="11">
                  <c:v>2000</c:v>
                </c:pt>
                <c:pt idx="12">
                  <c:v>3000</c:v>
                </c:pt>
                <c:pt idx="13">
                  <c:v>3800</c:v>
                </c:pt>
                <c:pt idx="14">
                  <c:v>4700</c:v>
                </c:pt>
                <c:pt idx="15">
                  <c:v>5300</c:v>
                </c:pt>
                <c:pt idx="16">
                  <c:v>6700</c:v>
                </c:pt>
                <c:pt idx="17">
                  <c:v>7500</c:v>
                </c:pt>
                <c:pt idx="18">
                  <c:v>8700</c:v>
                </c:pt>
                <c:pt idx="19">
                  <c:v>9800</c:v>
                </c:pt>
                <c:pt idx="20">
                  <c:v>12000</c:v>
                </c:pt>
                <c:pt idx="21">
                  <c:v>14000</c:v>
                </c:pt>
                <c:pt idx="22">
                  <c:v>15000</c:v>
                </c:pt>
                <c:pt idx="23">
                  <c:v>17000</c:v>
                </c:pt>
                <c:pt idx="24">
                  <c:v>19000</c:v>
                </c:pt>
                <c:pt idx="25">
                  <c:v>22000</c:v>
                </c:pt>
                <c:pt idx="26">
                  <c:v>25000</c:v>
                </c:pt>
                <c:pt idx="27">
                  <c:v>28000</c:v>
                </c:pt>
                <c:pt idx="28">
                  <c:v>31000</c:v>
                </c:pt>
                <c:pt idx="29">
                  <c:v>34000</c:v>
                </c:pt>
                <c:pt idx="30">
                  <c:v>38000</c:v>
                </c:pt>
                <c:pt idx="31">
                  <c:v>43000</c:v>
                </c:pt>
                <c:pt idx="32">
                  <c:v>48000</c:v>
                </c:pt>
                <c:pt idx="33">
                  <c:v>55000</c:v>
                </c:pt>
                <c:pt idx="34">
                  <c:v>71000</c:v>
                </c:pt>
                <c:pt idx="35">
                  <c:v>83000</c:v>
                </c:pt>
                <c:pt idx="36">
                  <c:v>94000</c:v>
                </c:pt>
                <c:pt idx="37">
                  <c:v>107000</c:v>
                </c:pt>
                <c:pt idx="38">
                  <c:v>122000</c:v>
                </c:pt>
                <c:pt idx="39">
                  <c:v>134000</c:v>
                </c:pt>
                <c:pt idx="40">
                  <c:v>148000</c:v>
                </c:pt>
                <c:pt idx="41">
                  <c:v>160000</c:v>
                </c:pt>
                <c:pt idx="42">
                  <c:v>173000</c:v>
                </c:pt>
                <c:pt idx="43">
                  <c:v>185000</c:v>
                </c:pt>
                <c:pt idx="44">
                  <c:v>197000</c:v>
                </c:pt>
                <c:pt idx="45">
                  <c:v>207000</c:v>
                </c:pt>
                <c:pt idx="46">
                  <c:v>218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F$1:$F$31</c:f>
              <c:numCache>
                <c:formatCode>General</c:formatCode>
                <c:ptCount val="31"/>
                <c:pt idx="0">
                  <c:v>12</c:v>
                </c:pt>
                <c:pt idx="1">
                  <c:v>13</c:v>
                </c:pt>
                <c:pt idx="2">
                  <c:v>32</c:v>
                </c:pt>
                <c:pt idx="3">
                  <c:v>38</c:v>
                </c:pt>
                <c:pt idx="4">
                  <c:v>72</c:v>
                </c:pt>
                <c:pt idx="5">
                  <c:v>2300</c:v>
                </c:pt>
                <c:pt idx="6">
                  <c:v>4100</c:v>
                </c:pt>
                <c:pt idx="7">
                  <c:v>5200</c:v>
                </c:pt>
                <c:pt idx="8">
                  <c:v>6400</c:v>
                </c:pt>
                <c:pt idx="9">
                  <c:v>7000</c:v>
                </c:pt>
                <c:pt idx="10">
                  <c:v>7900</c:v>
                </c:pt>
                <c:pt idx="11">
                  <c:v>9200</c:v>
                </c:pt>
                <c:pt idx="12">
                  <c:v>12000</c:v>
                </c:pt>
                <c:pt idx="13">
                  <c:v>14000</c:v>
                </c:pt>
                <c:pt idx="14">
                  <c:v>19000</c:v>
                </c:pt>
                <c:pt idx="15">
                  <c:v>23000</c:v>
                </c:pt>
                <c:pt idx="16">
                  <c:v>28000</c:v>
                </c:pt>
                <c:pt idx="17">
                  <c:v>33000</c:v>
                </c:pt>
                <c:pt idx="18">
                  <c:v>39000</c:v>
                </c:pt>
                <c:pt idx="19">
                  <c:v>45000</c:v>
                </c:pt>
                <c:pt idx="20">
                  <c:v>51000</c:v>
                </c:pt>
                <c:pt idx="21">
                  <c:v>56000</c:v>
                </c:pt>
                <c:pt idx="22">
                  <c:v>62000</c:v>
                </c:pt>
                <c:pt idx="23">
                  <c:v>69000</c:v>
                </c:pt>
                <c:pt idx="24">
                  <c:v>75000</c:v>
                </c:pt>
                <c:pt idx="25">
                  <c:v>81000</c:v>
                </c:pt>
                <c:pt idx="26">
                  <c:v>87000</c:v>
                </c:pt>
                <c:pt idx="27">
                  <c:v>93000</c:v>
                </c:pt>
                <c:pt idx="28">
                  <c:v>98000</c:v>
                </c:pt>
                <c:pt idx="29">
                  <c:v>104000</c:v>
                </c:pt>
                <c:pt idx="30">
                  <c:v>11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F$1:$F$44</c:f>
              <c:numCache>
                <c:formatCode>General</c:formatCode>
                <c:ptCount val="44"/>
                <c:pt idx="0">
                  <c:v>7</c:v>
                </c:pt>
                <c:pt idx="1">
                  <c:v>7</c:v>
                </c:pt>
                <c:pt idx="2">
                  <c:v>16</c:v>
                </c:pt>
                <c:pt idx="3">
                  <c:v>19</c:v>
                </c:pt>
                <c:pt idx="4">
                  <c:v>19</c:v>
                </c:pt>
                <c:pt idx="5">
                  <c:v>34</c:v>
                </c:pt>
                <c:pt idx="6">
                  <c:v>160</c:v>
                </c:pt>
                <c:pt idx="7">
                  <c:v>326</c:v>
                </c:pt>
                <c:pt idx="8">
                  <c:v>414</c:v>
                </c:pt>
                <c:pt idx="9">
                  <c:v>598</c:v>
                </c:pt>
                <c:pt idx="10">
                  <c:v>872</c:v>
                </c:pt>
                <c:pt idx="11">
                  <c:v>1400</c:v>
                </c:pt>
                <c:pt idx="12">
                  <c:v>2000</c:v>
                </c:pt>
                <c:pt idx="13">
                  <c:v>2500</c:v>
                </c:pt>
                <c:pt idx="14">
                  <c:v>2900</c:v>
                </c:pt>
                <c:pt idx="15">
                  <c:v>3500</c:v>
                </c:pt>
                <c:pt idx="16">
                  <c:v>4000</c:v>
                </c:pt>
                <c:pt idx="17">
                  <c:v>4900</c:v>
                </c:pt>
                <c:pt idx="18">
                  <c:v>6700</c:v>
                </c:pt>
                <c:pt idx="19">
                  <c:v>8800</c:v>
                </c:pt>
                <c:pt idx="20">
                  <c:v>9500</c:v>
                </c:pt>
                <c:pt idx="21">
                  <c:v>11000</c:v>
                </c:pt>
                <c:pt idx="22">
                  <c:v>12000</c:v>
                </c:pt>
                <c:pt idx="23">
                  <c:v>14000</c:v>
                </c:pt>
                <c:pt idx="24">
                  <c:v>15000</c:v>
                </c:pt>
                <c:pt idx="25">
                  <c:v>16000</c:v>
                </c:pt>
                <c:pt idx="26">
                  <c:v>17000</c:v>
                </c:pt>
                <c:pt idx="27">
                  <c:v>20000</c:v>
                </c:pt>
                <c:pt idx="28">
                  <c:v>22000</c:v>
                </c:pt>
                <c:pt idx="29">
                  <c:v>25000</c:v>
                </c:pt>
                <c:pt idx="30">
                  <c:v>27000</c:v>
                </c:pt>
                <c:pt idx="31">
                  <c:v>30000</c:v>
                </c:pt>
                <c:pt idx="32">
                  <c:v>33000</c:v>
                </c:pt>
                <c:pt idx="33">
                  <c:v>36000</c:v>
                </c:pt>
                <c:pt idx="34">
                  <c:v>40000</c:v>
                </c:pt>
                <c:pt idx="35">
                  <c:v>44000</c:v>
                </c:pt>
                <c:pt idx="36">
                  <c:v>49000</c:v>
                </c:pt>
                <c:pt idx="37">
                  <c:v>53000</c:v>
                </c:pt>
                <c:pt idx="38">
                  <c:v>58000</c:v>
                </c:pt>
                <c:pt idx="39">
                  <c:v>65000</c:v>
                </c:pt>
                <c:pt idx="40">
                  <c:v>72000</c:v>
                </c:pt>
                <c:pt idx="41">
                  <c:v>79000</c:v>
                </c:pt>
                <c:pt idx="42">
                  <c:v>88000</c:v>
                </c:pt>
                <c:pt idx="43">
                  <c:v>96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F$1:$F$30</c:f>
              <c:numCache>
                <c:formatCode>General</c:formatCode>
                <c:ptCount val="30"/>
                <c:pt idx="0">
                  <c:v>2</c:v>
                </c:pt>
                <c:pt idx="1">
                  <c:v>75</c:v>
                </c:pt>
                <c:pt idx="2">
                  <c:v>108</c:v>
                </c:pt>
                <c:pt idx="3">
                  <c:v>123</c:v>
                </c:pt>
                <c:pt idx="4">
                  <c:v>131</c:v>
                </c:pt>
                <c:pt idx="5">
                  <c:v>252</c:v>
                </c:pt>
                <c:pt idx="6">
                  <c:v>339</c:v>
                </c:pt>
                <c:pt idx="7">
                  <c:v>453</c:v>
                </c:pt>
                <c:pt idx="8">
                  <c:v>753</c:v>
                </c:pt>
                <c:pt idx="9">
                  <c:v>1300</c:v>
                </c:pt>
                <c:pt idx="10">
                  <c:v>1600</c:v>
                </c:pt>
                <c:pt idx="11">
                  <c:v>1900</c:v>
                </c:pt>
                <c:pt idx="12">
                  <c:v>2400</c:v>
                </c:pt>
                <c:pt idx="13">
                  <c:v>3000</c:v>
                </c:pt>
                <c:pt idx="14">
                  <c:v>3400</c:v>
                </c:pt>
                <c:pt idx="15">
                  <c:v>3900</c:v>
                </c:pt>
                <c:pt idx="16">
                  <c:v>6400</c:v>
                </c:pt>
                <c:pt idx="17">
                  <c:v>7700</c:v>
                </c:pt>
                <c:pt idx="18">
                  <c:v>9100</c:v>
                </c:pt>
                <c:pt idx="19">
                  <c:v>11000</c:v>
                </c:pt>
                <c:pt idx="20">
                  <c:v>11000</c:v>
                </c:pt>
                <c:pt idx="21">
                  <c:v>12000</c:v>
                </c:pt>
                <c:pt idx="22">
                  <c:v>13000</c:v>
                </c:pt>
                <c:pt idx="23">
                  <c:v>14000</c:v>
                </c:pt>
                <c:pt idx="24">
                  <c:v>15000</c:v>
                </c:pt>
                <c:pt idx="25">
                  <c:v>16000</c:v>
                </c:pt>
                <c:pt idx="26">
                  <c:v>18000</c:v>
                </c:pt>
                <c:pt idx="27">
                  <c:v>20000</c:v>
                </c:pt>
                <c:pt idx="28">
                  <c:v>22000</c:v>
                </c:pt>
                <c:pt idx="29">
                  <c:v>2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848"/>
        <c:axId val="92384715"/>
      </c:lineChart>
      <c:catAx>
        <c:axId val="415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715"/>
        <c:crossesAt val="0"/>
        <c:auto val="1"/>
        <c:lblAlgn val="ctr"/>
        <c:lblOffset val="100"/>
        <c:noMultiLvlLbl val="0"/>
      </c:catAx>
      <c:valAx>
        <c:axId val="923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tic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 artical per 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H$1:$H$51</c:f>
              <c:numCache>
                <c:formatCode>General</c:formatCode>
                <c:ptCount val="51"/>
                <c:pt idx="0">
                  <c:v>1</c:v>
                </c:pt>
                <c:pt idx="1">
                  <c:v>7</c:v>
                </c:pt>
                <c:pt idx="2">
                  <c:v>19</c:v>
                </c:pt>
                <c:pt idx="3">
                  <c:v>11</c:v>
                </c:pt>
                <c:pt idx="4">
                  <c:v>26</c:v>
                </c:pt>
                <c:pt idx="5">
                  <c:v>16</c:v>
                </c:pt>
                <c:pt idx="6">
                  <c:v>25</c:v>
                </c:pt>
                <c:pt idx="7">
                  <c:v>47</c:v>
                </c:pt>
                <c:pt idx="8">
                  <c:v>82</c:v>
                </c:pt>
                <c:pt idx="9">
                  <c:v>122</c:v>
                </c:pt>
                <c:pt idx="10">
                  <c:v>102</c:v>
                </c:pt>
                <c:pt idx="11">
                  <c:v>83</c:v>
                </c:pt>
                <c:pt idx="12">
                  <c:v>54</c:v>
                </c:pt>
                <c:pt idx="13">
                  <c:v>313</c:v>
                </c:pt>
                <c:pt idx="14">
                  <c:v>81</c:v>
                </c:pt>
                <c:pt idx="15">
                  <c:v>56</c:v>
                </c:pt>
                <c:pt idx="16">
                  <c:v>54</c:v>
                </c:pt>
                <c:pt idx="17">
                  <c:v>96</c:v>
                </c:pt>
                <c:pt idx="18">
                  <c:v>88</c:v>
                </c:pt>
                <c:pt idx="19">
                  <c:v>151</c:v>
                </c:pt>
                <c:pt idx="20">
                  <c:v>318</c:v>
                </c:pt>
                <c:pt idx="21">
                  <c:v>1215</c:v>
                </c:pt>
                <c:pt idx="22">
                  <c:v>177</c:v>
                </c:pt>
                <c:pt idx="23">
                  <c:v>148</c:v>
                </c:pt>
                <c:pt idx="24">
                  <c:v>199</c:v>
                </c:pt>
                <c:pt idx="25">
                  <c:v>180</c:v>
                </c:pt>
                <c:pt idx="26">
                  <c:v>168</c:v>
                </c:pt>
                <c:pt idx="27">
                  <c:v>183</c:v>
                </c:pt>
                <c:pt idx="28">
                  <c:v>208</c:v>
                </c:pt>
                <c:pt idx="29">
                  <c:v>214</c:v>
                </c:pt>
                <c:pt idx="30">
                  <c:v>278</c:v>
                </c:pt>
                <c:pt idx="31">
                  <c:v>261</c:v>
                </c:pt>
                <c:pt idx="32">
                  <c:v>288</c:v>
                </c:pt>
                <c:pt idx="33">
                  <c:v>233</c:v>
                </c:pt>
                <c:pt idx="34">
                  <c:v>309</c:v>
                </c:pt>
                <c:pt idx="35">
                  <c:v>369</c:v>
                </c:pt>
                <c:pt idx="36">
                  <c:v>361</c:v>
                </c:pt>
                <c:pt idx="37">
                  <c:v>549</c:v>
                </c:pt>
                <c:pt idx="38">
                  <c:v>710</c:v>
                </c:pt>
                <c:pt idx="39">
                  <c:v>645</c:v>
                </c:pt>
                <c:pt idx="40">
                  <c:v>611</c:v>
                </c:pt>
                <c:pt idx="41">
                  <c:v>674</c:v>
                </c:pt>
                <c:pt idx="42">
                  <c:v>701</c:v>
                </c:pt>
                <c:pt idx="43">
                  <c:v>701</c:v>
                </c:pt>
                <c:pt idx="44">
                  <c:v>746</c:v>
                </c:pt>
                <c:pt idx="45">
                  <c:v>777</c:v>
                </c:pt>
                <c:pt idx="46">
                  <c:v>940</c:v>
                </c:pt>
                <c:pt idx="47">
                  <c:v>966</c:v>
                </c:pt>
                <c:pt idx="48">
                  <c:v>858</c:v>
                </c:pt>
                <c:pt idx="49">
                  <c:v>849</c:v>
                </c:pt>
                <c:pt idx="50">
                  <c:v>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H$1:$H$47</c:f>
              <c:numCache>
                <c:formatCode>General</c:formatCode>
                <c:ptCount val="47"/>
                <c:pt idx="0">
                  <c:v>1</c:v>
                </c:pt>
                <c:pt idx="1">
                  <c:v>6</c:v>
                </c:pt>
                <c:pt idx="2">
                  <c:v>8</c:v>
                </c:pt>
                <c:pt idx="3">
                  <c:v>3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24</c:v>
                </c:pt>
                <c:pt idx="12">
                  <c:v>32</c:v>
                </c:pt>
                <c:pt idx="13">
                  <c:v>26</c:v>
                </c:pt>
                <c:pt idx="14">
                  <c:v>30</c:v>
                </c:pt>
                <c:pt idx="15">
                  <c:v>19</c:v>
                </c:pt>
                <c:pt idx="16">
                  <c:v>46</c:v>
                </c:pt>
                <c:pt idx="17">
                  <c:v>27</c:v>
                </c:pt>
                <c:pt idx="18">
                  <c:v>39</c:v>
                </c:pt>
                <c:pt idx="19">
                  <c:v>35</c:v>
                </c:pt>
                <c:pt idx="20">
                  <c:v>72</c:v>
                </c:pt>
                <c:pt idx="21">
                  <c:v>59</c:v>
                </c:pt>
                <c:pt idx="22">
                  <c:v>52</c:v>
                </c:pt>
                <c:pt idx="23">
                  <c:v>46</c:v>
                </c:pt>
                <c:pt idx="24">
                  <c:v>86</c:v>
                </c:pt>
                <c:pt idx="25">
                  <c:v>87</c:v>
                </c:pt>
                <c:pt idx="26">
                  <c:v>91</c:v>
                </c:pt>
                <c:pt idx="27">
                  <c:v>99</c:v>
                </c:pt>
                <c:pt idx="28">
                  <c:v>110</c:v>
                </c:pt>
                <c:pt idx="29">
                  <c:v>97</c:v>
                </c:pt>
                <c:pt idx="30">
                  <c:v>132</c:v>
                </c:pt>
                <c:pt idx="31">
                  <c:v>145</c:v>
                </c:pt>
                <c:pt idx="32">
                  <c:v>165</c:v>
                </c:pt>
                <c:pt idx="33">
                  <c:v>245</c:v>
                </c:pt>
                <c:pt idx="34">
                  <c:v>531</c:v>
                </c:pt>
                <c:pt idx="35">
                  <c:v>409</c:v>
                </c:pt>
                <c:pt idx="36">
                  <c:v>349</c:v>
                </c:pt>
                <c:pt idx="37">
                  <c:v>433</c:v>
                </c:pt>
                <c:pt idx="38">
                  <c:v>467</c:v>
                </c:pt>
                <c:pt idx="39">
                  <c:v>402</c:v>
                </c:pt>
                <c:pt idx="40">
                  <c:v>445</c:v>
                </c:pt>
                <c:pt idx="41">
                  <c:v>405</c:v>
                </c:pt>
                <c:pt idx="42">
                  <c:v>441</c:v>
                </c:pt>
                <c:pt idx="43">
                  <c:v>385</c:v>
                </c:pt>
                <c:pt idx="44">
                  <c:v>371</c:v>
                </c:pt>
                <c:pt idx="45">
                  <c:v>367</c:v>
                </c:pt>
                <c:pt idx="46">
                  <c:v>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H$1:$H$31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79</c:v>
                </c:pt>
                <c:pt idx="6">
                  <c:v>57</c:v>
                </c:pt>
                <c:pt idx="7">
                  <c:v>38</c:v>
                </c:pt>
                <c:pt idx="8">
                  <c:v>39</c:v>
                </c:pt>
                <c:pt idx="9">
                  <c:v>20</c:v>
                </c:pt>
                <c:pt idx="10">
                  <c:v>30</c:v>
                </c:pt>
                <c:pt idx="11">
                  <c:v>40</c:v>
                </c:pt>
                <c:pt idx="12">
                  <c:v>81</c:v>
                </c:pt>
                <c:pt idx="13">
                  <c:v>78</c:v>
                </c:pt>
                <c:pt idx="14">
                  <c:v>153</c:v>
                </c:pt>
                <c:pt idx="15">
                  <c:v>156</c:v>
                </c:pt>
                <c:pt idx="16">
                  <c:v>157</c:v>
                </c:pt>
                <c:pt idx="17">
                  <c:v>151</c:v>
                </c:pt>
                <c:pt idx="18">
                  <c:v>214</c:v>
                </c:pt>
                <c:pt idx="19">
                  <c:v>186</c:v>
                </c:pt>
                <c:pt idx="20">
                  <c:v>183</c:v>
                </c:pt>
                <c:pt idx="21">
                  <c:v>195</c:v>
                </c:pt>
                <c:pt idx="22">
                  <c:v>187</c:v>
                </c:pt>
                <c:pt idx="23">
                  <c:v>206</c:v>
                </c:pt>
                <c:pt idx="24">
                  <c:v>224</c:v>
                </c:pt>
                <c:pt idx="25">
                  <c:v>197</c:v>
                </c:pt>
                <c:pt idx="26">
                  <c:v>193</c:v>
                </c:pt>
                <c:pt idx="27">
                  <c:v>181</c:v>
                </c:pt>
                <c:pt idx="28">
                  <c:v>179</c:v>
                </c:pt>
                <c:pt idx="29">
                  <c:v>208</c:v>
                </c:pt>
                <c:pt idx="30">
                  <c:v>1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H$1:$H$44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6</c:v>
                </c:pt>
                <c:pt idx="10">
                  <c:v>9</c:v>
                </c:pt>
                <c:pt idx="11">
                  <c:v>16</c:v>
                </c:pt>
                <c:pt idx="12">
                  <c:v>22</c:v>
                </c:pt>
                <c:pt idx="13">
                  <c:v>16</c:v>
                </c:pt>
                <c:pt idx="14">
                  <c:v>11</c:v>
                </c:pt>
                <c:pt idx="15">
                  <c:v>22</c:v>
                </c:pt>
                <c:pt idx="16">
                  <c:v>14</c:v>
                </c:pt>
                <c:pt idx="17">
                  <c:v>30</c:v>
                </c:pt>
                <c:pt idx="18">
                  <c:v>64</c:v>
                </c:pt>
                <c:pt idx="19">
                  <c:v>69</c:v>
                </c:pt>
                <c:pt idx="20">
                  <c:v>22</c:v>
                </c:pt>
                <c:pt idx="21">
                  <c:v>48</c:v>
                </c:pt>
                <c:pt idx="22">
                  <c:v>44</c:v>
                </c:pt>
                <c:pt idx="23">
                  <c:v>55</c:v>
                </c:pt>
                <c:pt idx="24">
                  <c:v>36</c:v>
                </c:pt>
                <c:pt idx="25">
                  <c:v>39</c:v>
                </c:pt>
                <c:pt idx="26">
                  <c:v>36</c:v>
                </c:pt>
                <c:pt idx="27">
                  <c:v>73</c:v>
                </c:pt>
                <c:pt idx="28">
                  <c:v>62</c:v>
                </c:pt>
                <c:pt idx="29">
                  <c:v>99</c:v>
                </c:pt>
                <c:pt idx="30">
                  <c:v>76</c:v>
                </c:pt>
                <c:pt idx="31">
                  <c:v>116</c:v>
                </c:pt>
                <c:pt idx="32">
                  <c:v>92</c:v>
                </c:pt>
                <c:pt idx="33">
                  <c:v>94</c:v>
                </c:pt>
                <c:pt idx="34">
                  <c:v>128</c:v>
                </c:pt>
                <c:pt idx="35">
                  <c:v>130</c:v>
                </c:pt>
                <c:pt idx="36">
                  <c:v>149</c:v>
                </c:pt>
                <c:pt idx="37">
                  <c:v>159</c:v>
                </c:pt>
                <c:pt idx="38">
                  <c:v>159</c:v>
                </c:pt>
                <c:pt idx="39">
                  <c:v>223</c:v>
                </c:pt>
                <c:pt idx="40">
                  <c:v>228</c:v>
                </c:pt>
                <c:pt idx="41">
                  <c:v>227</c:v>
                </c:pt>
                <c:pt idx="42">
                  <c:v>309</c:v>
                </c:pt>
                <c:pt idx="43">
                  <c:v>2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H$1:$H$30</c:f>
              <c:numCache>
                <c:formatCode>General</c:formatCode>
                <c:ptCount val="30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10</c:v>
                </c:pt>
                <c:pt idx="9">
                  <c:v>18</c:v>
                </c:pt>
                <c:pt idx="10">
                  <c:v>9</c:v>
                </c:pt>
                <c:pt idx="11">
                  <c:v>9</c:v>
                </c:pt>
                <c:pt idx="12">
                  <c:v>17</c:v>
                </c:pt>
                <c:pt idx="13">
                  <c:v>19</c:v>
                </c:pt>
                <c:pt idx="14">
                  <c:v>14</c:v>
                </c:pt>
                <c:pt idx="15">
                  <c:v>14</c:v>
                </c:pt>
                <c:pt idx="16">
                  <c:v>87</c:v>
                </c:pt>
                <c:pt idx="17">
                  <c:v>43</c:v>
                </c:pt>
                <c:pt idx="18">
                  <c:v>44</c:v>
                </c:pt>
                <c:pt idx="19">
                  <c:v>47</c:v>
                </c:pt>
                <c:pt idx="20">
                  <c:v>22</c:v>
                </c:pt>
                <c:pt idx="21">
                  <c:v>28</c:v>
                </c:pt>
                <c:pt idx="22">
                  <c:v>33</c:v>
                </c:pt>
                <c:pt idx="23">
                  <c:v>25</c:v>
                </c:pt>
                <c:pt idx="24">
                  <c:v>51</c:v>
                </c:pt>
                <c:pt idx="25">
                  <c:v>30</c:v>
                </c:pt>
                <c:pt idx="26">
                  <c:v>44</c:v>
                </c:pt>
                <c:pt idx="27">
                  <c:v>62</c:v>
                </c:pt>
                <c:pt idx="28">
                  <c:v>69</c:v>
                </c:pt>
                <c:pt idx="29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086"/>
        <c:axId val="5456556"/>
      </c:lineChart>
      <c:catAx>
        <c:axId val="546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56"/>
        <c:crossesAt val="0"/>
        <c:auto val="1"/>
        <c:lblAlgn val="ctr"/>
        <c:lblOffset val="100"/>
        <c:noMultiLvlLbl val="0"/>
      </c:catAx>
      <c:valAx>
        <c:axId val="54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tic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s per art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I$1:$I$51</c:f>
              <c:numCache>
                <c:formatCode>General</c:formatCode>
                <c:ptCount val="51"/>
                <c:pt idx="0">
                  <c:v>9.8</c:v>
                </c:pt>
                <c:pt idx="1">
                  <c:v>4.4</c:v>
                </c:pt>
                <c:pt idx="2">
                  <c:v>2.6</c:v>
                </c:pt>
                <c:pt idx="3">
                  <c:v>2.5</c:v>
                </c:pt>
                <c:pt idx="4">
                  <c:v>2.3</c:v>
                </c:pt>
                <c:pt idx="5">
                  <c:v>2.2</c:v>
                </c:pt>
                <c:pt idx="6">
                  <c:v>2.1</c:v>
                </c:pt>
                <c:pt idx="7">
                  <c:v>1.9</c:v>
                </c:pt>
                <c:pt idx="8">
                  <c:v>1.9</c:v>
                </c:pt>
                <c:pt idx="9">
                  <c:v>1.8</c:v>
                </c:pt>
                <c:pt idx="10">
                  <c:v>2</c:v>
                </c:pt>
                <c:pt idx="11">
                  <c:v>2.6</c:v>
                </c:pt>
                <c:pt idx="12">
                  <c:v>3.2</c:v>
                </c:pt>
                <c:pt idx="13">
                  <c:v>3.9</c:v>
                </c:pt>
                <c:pt idx="14">
                  <c:v>4.3</c:v>
                </c:pt>
                <c:pt idx="15">
                  <c:v>4.6</c:v>
                </c:pt>
                <c:pt idx="16">
                  <c:v>4.9</c:v>
                </c:pt>
                <c:pt idx="17">
                  <c:v>5.3</c:v>
                </c:pt>
                <c:pt idx="18">
                  <c:v>5.7</c:v>
                </c:pt>
                <c:pt idx="19">
                  <c:v>6.2</c:v>
                </c:pt>
                <c:pt idx="20">
                  <c:v>6.5</c:v>
                </c:pt>
                <c:pt idx="21">
                  <c:v>4.9</c:v>
                </c:pt>
                <c:pt idx="22">
                  <c:v>5.2</c:v>
                </c:pt>
                <c:pt idx="23">
                  <c:v>5.8</c:v>
                </c:pt>
                <c:pt idx="24">
                  <c:v>6.2</c:v>
                </c:pt>
                <c:pt idx="25">
                  <c:v>6.5</c:v>
                </c:pt>
                <c:pt idx="26">
                  <c:v>6.9</c:v>
                </c:pt>
                <c:pt idx="27">
                  <c:v>7.2</c:v>
                </c:pt>
                <c:pt idx="28">
                  <c:v>7.5</c:v>
                </c:pt>
                <c:pt idx="29">
                  <c:v>7.9</c:v>
                </c:pt>
                <c:pt idx="30">
                  <c:v>8.2</c:v>
                </c:pt>
                <c:pt idx="31">
                  <c:v>8.6</c:v>
                </c:pt>
                <c:pt idx="32">
                  <c:v>8.9</c:v>
                </c:pt>
                <c:pt idx="33">
                  <c:v>9.3</c:v>
                </c:pt>
                <c:pt idx="34">
                  <c:v>9.8</c:v>
                </c:pt>
                <c:pt idx="35">
                  <c:v>10.1</c:v>
                </c:pt>
                <c:pt idx="36">
                  <c:v>10.5</c:v>
                </c:pt>
                <c:pt idx="37">
                  <c:v>10.9</c:v>
                </c:pt>
                <c:pt idx="38">
                  <c:v>11.4</c:v>
                </c:pt>
                <c:pt idx="39">
                  <c:v>11.8</c:v>
                </c:pt>
                <c:pt idx="40">
                  <c:v>12.2</c:v>
                </c:pt>
                <c:pt idx="41">
                  <c:v>13</c:v>
                </c:pt>
                <c:pt idx="42">
                  <c:v>13.7</c:v>
                </c:pt>
                <c:pt idx="43">
                  <c:v>14.4</c:v>
                </c:pt>
                <c:pt idx="44">
                  <c:v>15</c:v>
                </c:pt>
                <c:pt idx="45">
                  <c:v>15.6</c:v>
                </c:pt>
                <c:pt idx="46">
                  <c:v>16.4</c:v>
                </c:pt>
                <c:pt idx="47">
                  <c:v>17</c:v>
                </c:pt>
                <c:pt idx="48">
                  <c:v>17.4</c:v>
                </c:pt>
                <c:pt idx="49">
                  <c:v>17.8</c:v>
                </c:pt>
                <c:pt idx="50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I$1:$I$47</c:f>
              <c:numCache>
                <c:formatCode>General</c:formatCode>
                <c:ptCount val="47"/>
                <c:pt idx="0">
                  <c:v>1.5</c:v>
                </c:pt>
                <c:pt idx="1">
                  <c:v>1.9</c:v>
                </c:pt>
                <c:pt idx="2">
                  <c:v>1.7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.1</c:v>
                </c:pt>
                <c:pt idx="10">
                  <c:v>2.2</c:v>
                </c:pt>
                <c:pt idx="11">
                  <c:v>2.1</c:v>
                </c:pt>
                <c:pt idx="12">
                  <c:v>2</c:v>
                </c:pt>
                <c:pt idx="13">
                  <c:v>2.1</c:v>
                </c:pt>
                <c:pt idx="14">
                  <c:v>2.6</c:v>
                </c:pt>
                <c:pt idx="15">
                  <c:v>4.5</c:v>
                </c:pt>
                <c:pt idx="16">
                  <c:v>5.1</c:v>
                </c:pt>
                <c:pt idx="17">
                  <c:v>5.5</c:v>
                </c:pt>
                <c:pt idx="18">
                  <c:v>5.8</c:v>
                </c:pt>
                <c:pt idx="19">
                  <c:v>6</c:v>
                </c:pt>
                <c:pt idx="20">
                  <c:v>6.2</c:v>
                </c:pt>
                <c:pt idx="21">
                  <c:v>6.5</c:v>
                </c:pt>
                <c:pt idx="22">
                  <c:v>6.6</c:v>
                </c:pt>
                <c:pt idx="23">
                  <c:v>6.9</c:v>
                </c:pt>
                <c:pt idx="24">
                  <c:v>7.6</c:v>
                </c:pt>
                <c:pt idx="25">
                  <c:v>8.2</c:v>
                </c:pt>
                <c:pt idx="26">
                  <c:v>8.6</c:v>
                </c:pt>
                <c:pt idx="27">
                  <c:v>9</c:v>
                </c:pt>
                <c:pt idx="28">
                  <c:v>9.3</c:v>
                </c:pt>
                <c:pt idx="29">
                  <c:v>9.7</c:v>
                </c:pt>
                <c:pt idx="30">
                  <c:v>10.2</c:v>
                </c:pt>
                <c:pt idx="31">
                  <c:v>10.7</c:v>
                </c:pt>
                <c:pt idx="32">
                  <c:v>10.9</c:v>
                </c:pt>
                <c:pt idx="33">
                  <c:v>11.4</c:v>
                </c:pt>
                <c:pt idx="34">
                  <c:v>12.2</c:v>
                </c:pt>
                <c:pt idx="35">
                  <c:v>12.6</c:v>
                </c:pt>
                <c:pt idx="36">
                  <c:v>13</c:v>
                </c:pt>
                <c:pt idx="37">
                  <c:v>13.7</c:v>
                </c:pt>
                <c:pt idx="38">
                  <c:v>14.2</c:v>
                </c:pt>
                <c:pt idx="39">
                  <c:v>15</c:v>
                </c:pt>
                <c:pt idx="40">
                  <c:v>15.6</c:v>
                </c:pt>
                <c:pt idx="41">
                  <c:v>16.1</c:v>
                </c:pt>
                <c:pt idx="42">
                  <c:v>16.7</c:v>
                </c:pt>
                <c:pt idx="43">
                  <c:v>17.3</c:v>
                </c:pt>
                <c:pt idx="44">
                  <c:v>17.9</c:v>
                </c:pt>
                <c:pt idx="45">
                  <c:v>18.4</c:v>
                </c:pt>
                <c:pt idx="46">
                  <c:v>1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I$1:$I$31</c:f>
              <c:numCache>
                <c:formatCode>General</c:formatCode>
                <c:ptCount val="31"/>
                <c:pt idx="0">
                  <c:v>2.9</c:v>
                </c:pt>
                <c:pt idx="1">
                  <c:v>4.2</c:v>
                </c:pt>
                <c:pt idx="2">
                  <c:v>3.7</c:v>
                </c:pt>
                <c:pt idx="3">
                  <c:v>3.9</c:v>
                </c:pt>
                <c:pt idx="4">
                  <c:v>3.2</c:v>
                </c:pt>
                <c:pt idx="5">
                  <c:v>3.8</c:v>
                </c:pt>
                <c:pt idx="6">
                  <c:v>4.2</c:v>
                </c:pt>
                <c:pt idx="7">
                  <c:v>4.4</c:v>
                </c:pt>
                <c:pt idx="8">
                  <c:v>4.9</c:v>
                </c:pt>
                <c:pt idx="9">
                  <c:v>5</c:v>
                </c:pt>
                <c:pt idx="10">
                  <c:v>5.1</c:v>
                </c:pt>
                <c:pt idx="11">
                  <c:v>5.4</c:v>
                </c:pt>
                <c:pt idx="12">
                  <c:v>5.7</c:v>
                </c:pt>
                <c:pt idx="13">
                  <c:v>5.9</c:v>
                </c:pt>
                <c:pt idx="14">
                  <c:v>6.2</c:v>
                </c:pt>
                <c:pt idx="15">
                  <c:v>6.5</c:v>
                </c:pt>
                <c:pt idx="16">
                  <c:v>7</c:v>
                </c:pt>
                <c:pt idx="17">
                  <c:v>7.6</c:v>
                </c:pt>
                <c:pt idx="18">
                  <c:v>7.8</c:v>
                </c:pt>
                <c:pt idx="19">
                  <c:v>8.1</c:v>
                </c:pt>
                <c:pt idx="20">
                  <c:v>8.4</c:v>
                </c:pt>
                <c:pt idx="21">
                  <c:v>9</c:v>
                </c:pt>
                <c:pt idx="22">
                  <c:v>9.5</c:v>
                </c:pt>
                <c:pt idx="23">
                  <c:v>10.3</c:v>
                </c:pt>
                <c:pt idx="24">
                  <c:v>10.9</c:v>
                </c:pt>
                <c:pt idx="25">
                  <c:v>11.3</c:v>
                </c:pt>
                <c:pt idx="26">
                  <c:v>12.2</c:v>
                </c:pt>
                <c:pt idx="27">
                  <c:v>12.8</c:v>
                </c:pt>
                <c:pt idx="28">
                  <c:v>13.2</c:v>
                </c:pt>
                <c:pt idx="29">
                  <c:v>13.6</c:v>
                </c:pt>
                <c:pt idx="30">
                  <c:v>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I$1:$I$44</c:f>
              <c:numCache>
                <c:formatCode>General</c:formatCode>
                <c:ptCount val="44"/>
                <c:pt idx="0">
                  <c:v>1.4</c:v>
                </c:pt>
                <c:pt idx="1">
                  <c:v>1.4</c:v>
                </c:pt>
                <c:pt idx="2">
                  <c:v>1.6</c:v>
                </c:pt>
                <c:pt idx="3">
                  <c:v>1.6</c:v>
                </c:pt>
                <c:pt idx="4">
                  <c:v>1.6</c:v>
                </c:pt>
                <c:pt idx="5">
                  <c:v>1.8</c:v>
                </c:pt>
                <c:pt idx="6">
                  <c:v>1.6</c:v>
                </c:pt>
                <c:pt idx="7">
                  <c:v>1.8</c:v>
                </c:pt>
                <c:pt idx="8">
                  <c:v>1.9</c:v>
                </c:pt>
                <c:pt idx="9">
                  <c:v>2</c:v>
                </c:pt>
                <c:pt idx="10">
                  <c:v>2</c:v>
                </c:pt>
                <c:pt idx="11">
                  <c:v>1.9</c:v>
                </c:pt>
                <c:pt idx="12">
                  <c:v>2.1</c:v>
                </c:pt>
                <c:pt idx="13">
                  <c:v>2.2</c:v>
                </c:pt>
                <c:pt idx="14">
                  <c:v>3.8</c:v>
                </c:pt>
                <c:pt idx="15">
                  <c:v>4.4</c:v>
                </c:pt>
                <c:pt idx="16">
                  <c:v>5</c:v>
                </c:pt>
                <c:pt idx="17">
                  <c:v>5.1</c:v>
                </c:pt>
                <c:pt idx="18">
                  <c:v>4.7</c:v>
                </c:pt>
                <c:pt idx="19">
                  <c:v>4.3</c:v>
                </c:pt>
                <c:pt idx="20">
                  <c:v>4.5</c:v>
                </c:pt>
                <c:pt idx="21">
                  <c:v>4.9</c:v>
                </c:pt>
                <c:pt idx="22">
                  <c:v>5.4</c:v>
                </c:pt>
                <c:pt idx="23">
                  <c:v>5.7</c:v>
                </c:pt>
                <c:pt idx="24">
                  <c:v>6.6</c:v>
                </c:pt>
                <c:pt idx="25">
                  <c:v>7.1</c:v>
                </c:pt>
                <c:pt idx="26">
                  <c:v>7.4</c:v>
                </c:pt>
                <c:pt idx="27">
                  <c:v>8.2</c:v>
                </c:pt>
                <c:pt idx="28">
                  <c:v>8.7</c:v>
                </c:pt>
                <c:pt idx="29">
                  <c:v>8.7</c:v>
                </c:pt>
                <c:pt idx="30">
                  <c:v>9.2</c:v>
                </c:pt>
                <c:pt idx="31">
                  <c:v>9.8</c:v>
                </c:pt>
                <c:pt idx="32">
                  <c:v>10.5</c:v>
                </c:pt>
                <c:pt idx="33">
                  <c:v>11.4</c:v>
                </c:pt>
                <c:pt idx="34">
                  <c:v>12.4</c:v>
                </c:pt>
                <c:pt idx="35">
                  <c:v>12.9</c:v>
                </c:pt>
                <c:pt idx="36">
                  <c:v>13.7</c:v>
                </c:pt>
                <c:pt idx="37">
                  <c:v>14.4</c:v>
                </c:pt>
                <c:pt idx="38">
                  <c:v>14.7</c:v>
                </c:pt>
                <c:pt idx="39">
                  <c:v>14.8</c:v>
                </c:pt>
                <c:pt idx="40">
                  <c:v>14.9</c:v>
                </c:pt>
                <c:pt idx="41">
                  <c:v>15</c:v>
                </c:pt>
                <c:pt idx="42">
                  <c:v>14.7</c:v>
                </c:pt>
                <c:pt idx="43">
                  <c:v>14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I$1:$I$30</c:f>
              <c:numCache>
                <c:formatCode>General</c:formatCode>
                <c:ptCount val="30"/>
                <c:pt idx="0">
                  <c:v>9</c:v>
                </c:pt>
                <c:pt idx="1">
                  <c:v>2.9</c:v>
                </c:pt>
                <c:pt idx="2">
                  <c:v>3.2</c:v>
                </c:pt>
                <c:pt idx="3">
                  <c:v>3.6</c:v>
                </c:pt>
                <c:pt idx="4">
                  <c:v>3.8</c:v>
                </c:pt>
                <c:pt idx="5">
                  <c:v>3.6</c:v>
                </c:pt>
                <c:pt idx="6">
                  <c:v>4.5</c:v>
                </c:pt>
                <c:pt idx="7">
                  <c:v>5.5</c:v>
                </c:pt>
                <c:pt idx="8">
                  <c:v>5.8</c:v>
                </c:pt>
                <c:pt idx="9">
                  <c:v>5.4</c:v>
                </c:pt>
                <c:pt idx="10">
                  <c:v>5.9</c:v>
                </c:pt>
                <c:pt idx="11">
                  <c:v>6.2</c:v>
                </c:pt>
                <c:pt idx="12">
                  <c:v>6.5</c:v>
                </c:pt>
                <c:pt idx="13">
                  <c:v>7.3</c:v>
                </c:pt>
                <c:pt idx="14">
                  <c:v>7.9</c:v>
                </c:pt>
                <c:pt idx="15">
                  <c:v>8.1</c:v>
                </c:pt>
                <c:pt idx="16">
                  <c:v>6.4</c:v>
                </c:pt>
                <c:pt idx="17">
                  <c:v>7.1</c:v>
                </c:pt>
                <c:pt idx="18">
                  <c:v>7.5</c:v>
                </c:pt>
                <c:pt idx="19">
                  <c:v>7.8</c:v>
                </c:pt>
                <c:pt idx="20">
                  <c:v>8.1</c:v>
                </c:pt>
                <c:pt idx="21">
                  <c:v>8.5</c:v>
                </c:pt>
                <c:pt idx="22">
                  <c:v>9</c:v>
                </c:pt>
                <c:pt idx="23">
                  <c:v>9.7</c:v>
                </c:pt>
                <c:pt idx="24">
                  <c:v>10.4</c:v>
                </c:pt>
                <c:pt idx="25">
                  <c:v>11.1</c:v>
                </c:pt>
                <c:pt idx="26">
                  <c:v>11.9</c:v>
                </c:pt>
                <c:pt idx="27">
                  <c:v>12.2</c:v>
                </c:pt>
                <c:pt idx="28">
                  <c:v>12.9</c:v>
                </c:pt>
                <c:pt idx="29">
                  <c:v>1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0965"/>
        <c:axId val="35257236"/>
      </c:lineChart>
      <c:catAx>
        <c:axId val="1431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236"/>
        <c:crossesAt val="0"/>
        <c:auto val="1"/>
        <c:lblAlgn val="ctr"/>
        <c:lblOffset val="100"/>
        <c:noMultiLvlLbl val="0"/>
      </c:catAx>
      <c:valAx>
        <c:axId val="352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d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ytes per art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J$1:$J$51</c:f>
              <c:numCache>
                <c:formatCode>General</c:formatCode>
                <c:ptCount val="51"/>
                <c:pt idx="0">
                  <c:v>1378</c:v>
                </c:pt>
                <c:pt idx="1">
                  <c:v>1498</c:v>
                </c:pt>
                <c:pt idx="2">
                  <c:v>1210</c:v>
                </c:pt>
                <c:pt idx="3">
                  <c:v>1334</c:v>
                </c:pt>
                <c:pt idx="4">
                  <c:v>1166</c:v>
                </c:pt>
                <c:pt idx="5">
                  <c:v>1367</c:v>
                </c:pt>
                <c:pt idx="6">
                  <c:v>1366</c:v>
                </c:pt>
                <c:pt idx="7">
                  <c:v>1641</c:v>
                </c:pt>
                <c:pt idx="8">
                  <c:v>1673</c:v>
                </c:pt>
                <c:pt idx="9">
                  <c:v>1645</c:v>
                </c:pt>
                <c:pt idx="10">
                  <c:v>1780</c:v>
                </c:pt>
                <c:pt idx="11">
                  <c:v>1948</c:v>
                </c:pt>
                <c:pt idx="12">
                  <c:v>1967</c:v>
                </c:pt>
                <c:pt idx="13">
                  <c:v>1777</c:v>
                </c:pt>
                <c:pt idx="14">
                  <c:v>1802</c:v>
                </c:pt>
                <c:pt idx="15">
                  <c:v>1792</c:v>
                </c:pt>
                <c:pt idx="16">
                  <c:v>1781</c:v>
                </c:pt>
                <c:pt idx="17">
                  <c:v>1825</c:v>
                </c:pt>
                <c:pt idx="18">
                  <c:v>1817</c:v>
                </c:pt>
                <c:pt idx="19">
                  <c:v>1797</c:v>
                </c:pt>
                <c:pt idx="20">
                  <c:v>1796</c:v>
                </c:pt>
                <c:pt idx="21">
                  <c:v>1901</c:v>
                </c:pt>
                <c:pt idx="22">
                  <c:v>1918</c:v>
                </c:pt>
                <c:pt idx="23">
                  <c:v>1948</c:v>
                </c:pt>
                <c:pt idx="24">
                  <c:v>1965</c:v>
                </c:pt>
                <c:pt idx="25">
                  <c:v>1985</c:v>
                </c:pt>
                <c:pt idx="26">
                  <c:v>2012</c:v>
                </c:pt>
                <c:pt idx="27">
                  <c:v>2037</c:v>
                </c:pt>
                <c:pt idx="28">
                  <c:v>2068</c:v>
                </c:pt>
                <c:pt idx="29">
                  <c:v>2089</c:v>
                </c:pt>
                <c:pt idx="30">
                  <c:v>2118</c:v>
                </c:pt>
                <c:pt idx="31">
                  <c:v>2150</c:v>
                </c:pt>
                <c:pt idx="32">
                  <c:v>2162</c:v>
                </c:pt>
                <c:pt idx="33">
                  <c:v>2185</c:v>
                </c:pt>
                <c:pt idx="34">
                  <c:v>2197</c:v>
                </c:pt>
                <c:pt idx="35">
                  <c:v>2203</c:v>
                </c:pt>
                <c:pt idx="36">
                  <c:v>2222</c:v>
                </c:pt>
                <c:pt idx="37">
                  <c:v>2218</c:v>
                </c:pt>
                <c:pt idx="38">
                  <c:v>2207</c:v>
                </c:pt>
                <c:pt idx="39">
                  <c:v>2211</c:v>
                </c:pt>
                <c:pt idx="40">
                  <c:v>2217</c:v>
                </c:pt>
                <c:pt idx="41">
                  <c:v>2238</c:v>
                </c:pt>
                <c:pt idx="42">
                  <c:v>2257</c:v>
                </c:pt>
                <c:pt idx="43">
                  <c:v>2304</c:v>
                </c:pt>
                <c:pt idx="44">
                  <c:v>2330</c:v>
                </c:pt>
                <c:pt idx="45">
                  <c:v>2364</c:v>
                </c:pt>
                <c:pt idx="46">
                  <c:v>2412</c:v>
                </c:pt>
                <c:pt idx="47">
                  <c:v>2431</c:v>
                </c:pt>
                <c:pt idx="48">
                  <c:v>2465</c:v>
                </c:pt>
                <c:pt idx="49">
                  <c:v>2494</c:v>
                </c:pt>
                <c:pt idx="50">
                  <c:v>2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J$1:$J$47</c:f>
              <c:numCache>
                <c:formatCode>General</c:formatCode>
                <c:ptCount val="47"/>
                <c:pt idx="0">
                  <c:v>376</c:v>
                </c:pt>
                <c:pt idx="1">
                  <c:v>701</c:v>
                </c:pt>
                <c:pt idx="2">
                  <c:v>619</c:v>
                </c:pt>
                <c:pt idx="3">
                  <c:v>686</c:v>
                </c:pt>
                <c:pt idx="4">
                  <c:v>717</c:v>
                </c:pt>
                <c:pt idx="5">
                  <c:v>748</c:v>
                </c:pt>
                <c:pt idx="6">
                  <c:v>738</c:v>
                </c:pt>
                <c:pt idx="7">
                  <c:v>763</c:v>
                </c:pt>
                <c:pt idx="8">
                  <c:v>760</c:v>
                </c:pt>
                <c:pt idx="9">
                  <c:v>795</c:v>
                </c:pt>
                <c:pt idx="10">
                  <c:v>838</c:v>
                </c:pt>
                <c:pt idx="11">
                  <c:v>859</c:v>
                </c:pt>
                <c:pt idx="12">
                  <c:v>783</c:v>
                </c:pt>
                <c:pt idx="13">
                  <c:v>776</c:v>
                </c:pt>
                <c:pt idx="14">
                  <c:v>893</c:v>
                </c:pt>
                <c:pt idx="15">
                  <c:v>966</c:v>
                </c:pt>
                <c:pt idx="16">
                  <c:v>974</c:v>
                </c:pt>
                <c:pt idx="17">
                  <c:v>1044</c:v>
                </c:pt>
                <c:pt idx="18">
                  <c:v>1087</c:v>
                </c:pt>
                <c:pt idx="19">
                  <c:v>1123</c:v>
                </c:pt>
                <c:pt idx="20">
                  <c:v>1144</c:v>
                </c:pt>
                <c:pt idx="21">
                  <c:v>1186</c:v>
                </c:pt>
                <c:pt idx="22">
                  <c:v>1206</c:v>
                </c:pt>
                <c:pt idx="23">
                  <c:v>1257</c:v>
                </c:pt>
                <c:pt idx="24">
                  <c:v>1355</c:v>
                </c:pt>
                <c:pt idx="25">
                  <c:v>1453</c:v>
                </c:pt>
                <c:pt idx="26">
                  <c:v>1578</c:v>
                </c:pt>
                <c:pt idx="27">
                  <c:v>1669</c:v>
                </c:pt>
                <c:pt idx="28">
                  <c:v>1718</c:v>
                </c:pt>
                <c:pt idx="29">
                  <c:v>1780</c:v>
                </c:pt>
                <c:pt idx="30">
                  <c:v>1865</c:v>
                </c:pt>
                <c:pt idx="31">
                  <c:v>1918</c:v>
                </c:pt>
                <c:pt idx="32">
                  <c:v>1944</c:v>
                </c:pt>
                <c:pt idx="33">
                  <c:v>1983</c:v>
                </c:pt>
                <c:pt idx="34">
                  <c:v>2071</c:v>
                </c:pt>
                <c:pt idx="35">
                  <c:v>2153</c:v>
                </c:pt>
                <c:pt idx="36">
                  <c:v>2196</c:v>
                </c:pt>
                <c:pt idx="37">
                  <c:v>2221</c:v>
                </c:pt>
                <c:pt idx="38">
                  <c:v>2260</c:v>
                </c:pt>
                <c:pt idx="39">
                  <c:v>2330</c:v>
                </c:pt>
                <c:pt idx="40">
                  <c:v>2393</c:v>
                </c:pt>
                <c:pt idx="41">
                  <c:v>2453</c:v>
                </c:pt>
                <c:pt idx="42">
                  <c:v>2508</c:v>
                </c:pt>
                <c:pt idx="43">
                  <c:v>2563</c:v>
                </c:pt>
                <c:pt idx="44">
                  <c:v>2650</c:v>
                </c:pt>
                <c:pt idx="45">
                  <c:v>2701</c:v>
                </c:pt>
                <c:pt idx="46">
                  <c:v>27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J$1:$J$31</c:f>
              <c:numCache>
                <c:formatCode>General</c:formatCode>
                <c:ptCount val="31"/>
                <c:pt idx="0">
                  <c:v>507</c:v>
                </c:pt>
                <c:pt idx="1">
                  <c:v>507</c:v>
                </c:pt>
                <c:pt idx="2">
                  <c:v>562</c:v>
                </c:pt>
                <c:pt idx="3">
                  <c:v>688</c:v>
                </c:pt>
                <c:pt idx="4">
                  <c:v>1054</c:v>
                </c:pt>
                <c:pt idx="5">
                  <c:v>867</c:v>
                </c:pt>
                <c:pt idx="6">
                  <c:v>945</c:v>
                </c:pt>
                <c:pt idx="7">
                  <c:v>997</c:v>
                </c:pt>
                <c:pt idx="8">
                  <c:v>1076</c:v>
                </c:pt>
                <c:pt idx="9">
                  <c:v>1143</c:v>
                </c:pt>
                <c:pt idx="10">
                  <c:v>1204</c:v>
                </c:pt>
                <c:pt idx="11">
                  <c:v>1293</c:v>
                </c:pt>
                <c:pt idx="12">
                  <c:v>1372</c:v>
                </c:pt>
                <c:pt idx="13">
                  <c:v>1465</c:v>
                </c:pt>
                <c:pt idx="14">
                  <c:v>1475</c:v>
                </c:pt>
                <c:pt idx="15">
                  <c:v>1503</c:v>
                </c:pt>
                <c:pt idx="16">
                  <c:v>1609</c:v>
                </c:pt>
                <c:pt idx="17">
                  <c:v>1717</c:v>
                </c:pt>
                <c:pt idx="18">
                  <c:v>1762</c:v>
                </c:pt>
                <c:pt idx="19">
                  <c:v>1800</c:v>
                </c:pt>
                <c:pt idx="20">
                  <c:v>1892</c:v>
                </c:pt>
                <c:pt idx="21">
                  <c:v>1970</c:v>
                </c:pt>
                <c:pt idx="22">
                  <c:v>2056</c:v>
                </c:pt>
                <c:pt idx="23">
                  <c:v>2149</c:v>
                </c:pt>
                <c:pt idx="24">
                  <c:v>2229</c:v>
                </c:pt>
                <c:pt idx="25">
                  <c:v>2287</c:v>
                </c:pt>
                <c:pt idx="26">
                  <c:v>2380</c:v>
                </c:pt>
                <c:pt idx="27">
                  <c:v>2449</c:v>
                </c:pt>
                <c:pt idx="28">
                  <c:v>2533</c:v>
                </c:pt>
                <c:pt idx="29">
                  <c:v>2590</c:v>
                </c:pt>
                <c:pt idx="30">
                  <c:v>2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J$1:$J$44</c:f>
              <c:numCache>
                <c:formatCode>General</c:formatCode>
                <c:ptCount val="44"/>
                <c:pt idx="0">
                  <c:v>163</c:v>
                </c:pt>
                <c:pt idx="1">
                  <c:v>163</c:v>
                </c:pt>
                <c:pt idx="2">
                  <c:v>1155</c:v>
                </c:pt>
                <c:pt idx="3">
                  <c:v>1548</c:v>
                </c:pt>
                <c:pt idx="4">
                  <c:v>1548</c:v>
                </c:pt>
                <c:pt idx="5">
                  <c:v>1787</c:v>
                </c:pt>
                <c:pt idx="6">
                  <c:v>886</c:v>
                </c:pt>
                <c:pt idx="7">
                  <c:v>1220</c:v>
                </c:pt>
                <c:pt idx="8">
                  <c:v>1265</c:v>
                </c:pt>
                <c:pt idx="9">
                  <c:v>1330</c:v>
                </c:pt>
                <c:pt idx="10">
                  <c:v>1262</c:v>
                </c:pt>
                <c:pt idx="11">
                  <c:v>1095</c:v>
                </c:pt>
                <c:pt idx="12">
                  <c:v>1126</c:v>
                </c:pt>
                <c:pt idx="13">
                  <c:v>1221</c:v>
                </c:pt>
                <c:pt idx="14">
                  <c:v>1320</c:v>
                </c:pt>
                <c:pt idx="15">
                  <c:v>1313</c:v>
                </c:pt>
                <c:pt idx="16">
                  <c:v>1356</c:v>
                </c:pt>
                <c:pt idx="17">
                  <c:v>1507</c:v>
                </c:pt>
                <c:pt idx="18">
                  <c:v>1422</c:v>
                </c:pt>
                <c:pt idx="19">
                  <c:v>1267</c:v>
                </c:pt>
                <c:pt idx="20">
                  <c:v>1333</c:v>
                </c:pt>
                <c:pt idx="21">
                  <c:v>1377</c:v>
                </c:pt>
                <c:pt idx="22">
                  <c:v>1467</c:v>
                </c:pt>
                <c:pt idx="23">
                  <c:v>1601</c:v>
                </c:pt>
                <c:pt idx="24">
                  <c:v>1668</c:v>
                </c:pt>
                <c:pt idx="25">
                  <c:v>1728</c:v>
                </c:pt>
                <c:pt idx="26">
                  <c:v>1773</c:v>
                </c:pt>
                <c:pt idx="27">
                  <c:v>1832</c:v>
                </c:pt>
                <c:pt idx="28">
                  <c:v>1884</c:v>
                </c:pt>
                <c:pt idx="29">
                  <c:v>1867</c:v>
                </c:pt>
                <c:pt idx="30">
                  <c:v>1915</c:v>
                </c:pt>
                <c:pt idx="31">
                  <c:v>1969</c:v>
                </c:pt>
                <c:pt idx="32">
                  <c:v>2017</c:v>
                </c:pt>
                <c:pt idx="33">
                  <c:v>2053</c:v>
                </c:pt>
                <c:pt idx="34">
                  <c:v>2082</c:v>
                </c:pt>
                <c:pt idx="35">
                  <c:v>2134</c:v>
                </c:pt>
                <c:pt idx="36">
                  <c:v>2197</c:v>
                </c:pt>
                <c:pt idx="37">
                  <c:v>2233</c:v>
                </c:pt>
                <c:pt idx="38">
                  <c:v>2261</c:v>
                </c:pt>
                <c:pt idx="39">
                  <c:v>2296</c:v>
                </c:pt>
                <c:pt idx="40">
                  <c:v>2331</c:v>
                </c:pt>
                <c:pt idx="41">
                  <c:v>2394</c:v>
                </c:pt>
                <c:pt idx="42">
                  <c:v>2404</c:v>
                </c:pt>
                <c:pt idx="43">
                  <c:v>24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J$1:$J$30</c:f>
              <c:numCache>
                <c:formatCode>General</c:formatCode>
                <c:ptCount val="30"/>
                <c:pt idx="0">
                  <c:v>730</c:v>
                </c:pt>
                <c:pt idx="1">
                  <c:v>1507</c:v>
                </c:pt>
                <c:pt idx="2">
                  <c:v>1687</c:v>
                </c:pt>
                <c:pt idx="3">
                  <c:v>2268</c:v>
                </c:pt>
                <c:pt idx="4">
                  <c:v>2170</c:v>
                </c:pt>
                <c:pt idx="5">
                  <c:v>2107</c:v>
                </c:pt>
                <c:pt idx="6">
                  <c:v>2210</c:v>
                </c:pt>
                <c:pt idx="7">
                  <c:v>2278</c:v>
                </c:pt>
                <c:pt idx="8">
                  <c:v>2580</c:v>
                </c:pt>
                <c:pt idx="9">
                  <c:v>2448</c:v>
                </c:pt>
                <c:pt idx="10">
                  <c:v>2412</c:v>
                </c:pt>
                <c:pt idx="11">
                  <c:v>2349</c:v>
                </c:pt>
                <c:pt idx="12">
                  <c:v>2168</c:v>
                </c:pt>
                <c:pt idx="13">
                  <c:v>2227</c:v>
                </c:pt>
                <c:pt idx="14">
                  <c:v>2230</c:v>
                </c:pt>
                <c:pt idx="15">
                  <c:v>2226</c:v>
                </c:pt>
                <c:pt idx="16">
                  <c:v>1936</c:v>
                </c:pt>
                <c:pt idx="17">
                  <c:v>1783</c:v>
                </c:pt>
                <c:pt idx="18">
                  <c:v>1746</c:v>
                </c:pt>
                <c:pt idx="19">
                  <c:v>1734</c:v>
                </c:pt>
                <c:pt idx="20">
                  <c:v>1716</c:v>
                </c:pt>
                <c:pt idx="21">
                  <c:v>1736</c:v>
                </c:pt>
                <c:pt idx="22">
                  <c:v>1734</c:v>
                </c:pt>
                <c:pt idx="23">
                  <c:v>1770</c:v>
                </c:pt>
                <c:pt idx="24">
                  <c:v>1794</c:v>
                </c:pt>
                <c:pt idx="25">
                  <c:v>1839</c:v>
                </c:pt>
                <c:pt idx="26">
                  <c:v>1896</c:v>
                </c:pt>
                <c:pt idx="27">
                  <c:v>1945</c:v>
                </c:pt>
                <c:pt idx="28">
                  <c:v>2038</c:v>
                </c:pt>
                <c:pt idx="29">
                  <c:v>2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6801"/>
        <c:axId val="59899880"/>
      </c:lineChart>
      <c:catAx>
        <c:axId val="5217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880"/>
        <c:crossesAt val="0"/>
        <c:auto val="1"/>
        <c:lblAlgn val="ctr"/>
        <c:lblOffset val="100"/>
        <c:noMultiLvlLbl val="0"/>
      </c:catAx>
      <c:valAx>
        <c:axId val="598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s per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en!$M$1:$M$51</c:f>
              <c:numCache>
                <c:formatCode>General</c:formatCode>
                <c:ptCount val="51"/>
                <c:pt idx="0">
                  <c:v>274</c:v>
                </c:pt>
                <c:pt idx="1">
                  <c:v>711</c:v>
                </c:pt>
                <c:pt idx="2">
                  <c:v>1100</c:v>
                </c:pt>
                <c:pt idx="3">
                  <c:v>795</c:v>
                </c:pt>
                <c:pt idx="4">
                  <c:v>1600</c:v>
                </c:pt>
                <c:pt idx="5">
                  <c:v>817</c:v>
                </c:pt>
                <c:pt idx="6">
                  <c:v>1400</c:v>
                </c:pt>
                <c:pt idx="7">
                  <c:v>2300</c:v>
                </c:pt>
                <c:pt idx="8">
                  <c:v>4200</c:v>
                </c:pt>
                <c:pt idx="9">
                  <c:v>6500</c:v>
                </c:pt>
                <c:pt idx="10">
                  <c:v>8600</c:v>
                </c:pt>
                <c:pt idx="11">
                  <c:v>15000</c:v>
                </c:pt>
                <c:pt idx="12">
                  <c:v>14000</c:v>
                </c:pt>
                <c:pt idx="13">
                  <c:v>49000</c:v>
                </c:pt>
                <c:pt idx="14">
                  <c:v>20000</c:v>
                </c:pt>
                <c:pt idx="15">
                  <c:v>17000</c:v>
                </c:pt>
                <c:pt idx="16">
                  <c:v>18000</c:v>
                </c:pt>
                <c:pt idx="17">
                  <c:v>26000</c:v>
                </c:pt>
                <c:pt idx="18">
                  <c:v>29000</c:v>
                </c:pt>
                <c:pt idx="19">
                  <c:v>52000</c:v>
                </c:pt>
                <c:pt idx="20">
                  <c:v>74000</c:v>
                </c:pt>
                <c:pt idx="21">
                  <c:v>98000</c:v>
                </c:pt>
                <c:pt idx="22">
                  <c:v>53000</c:v>
                </c:pt>
                <c:pt idx="23">
                  <c:v>89000</c:v>
                </c:pt>
                <c:pt idx="24">
                  <c:v>77000</c:v>
                </c:pt>
                <c:pt idx="25">
                  <c:v>66000</c:v>
                </c:pt>
                <c:pt idx="26">
                  <c:v>74000</c:v>
                </c:pt>
                <c:pt idx="27">
                  <c:v>76000</c:v>
                </c:pt>
                <c:pt idx="28">
                  <c:v>95000</c:v>
                </c:pt>
                <c:pt idx="29">
                  <c:v>99000</c:v>
                </c:pt>
                <c:pt idx="30">
                  <c:v>112000</c:v>
                </c:pt>
                <c:pt idx="31">
                  <c:v>130000</c:v>
                </c:pt>
                <c:pt idx="32">
                  <c:v>119000</c:v>
                </c:pt>
                <c:pt idx="33">
                  <c:v>128000</c:v>
                </c:pt>
                <c:pt idx="34">
                  <c:v>167000</c:v>
                </c:pt>
                <c:pt idx="35">
                  <c:v>186000</c:v>
                </c:pt>
                <c:pt idx="36">
                  <c:v>180000</c:v>
                </c:pt>
                <c:pt idx="37">
                  <c:v>250000</c:v>
                </c:pt>
                <c:pt idx="38">
                  <c:v>358000</c:v>
                </c:pt>
                <c:pt idx="39">
                  <c:v>331000</c:v>
                </c:pt>
                <c:pt idx="40">
                  <c:v>345000</c:v>
                </c:pt>
                <c:pt idx="41">
                  <c:v>470000</c:v>
                </c:pt>
                <c:pt idx="42">
                  <c:v>502000</c:v>
                </c:pt>
                <c:pt idx="43">
                  <c:v>525000</c:v>
                </c:pt>
                <c:pt idx="44">
                  <c:v>544000</c:v>
                </c:pt>
                <c:pt idx="45">
                  <c:v>602000</c:v>
                </c:pt>
                <c:pt idx="46">
                  <c:v>771000</c:v>
                </c:pt>
                <c:pt idx="47">
                  <c:v>748000</c:v>
                </c:pt>
                <c:pt idx="48">
                  <c:v>641000</c:v>
                </c:pt>
                <c:pt idx="49">
                  <c:v>626000</c:v>
                </c:pt>
                <c:pt idx="50">
                  <c:v>81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"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de!$M$1:$M$47</c:f>
              <c:numCache>
                <c:formatCode>General</c:formatCode>
                <c:ptCount val="47"/>
                <c:pt idx="0">
                  <c:v>27</c:v>
                </c:pt>
                <c:pt idx="1">
                  <c:v>343</c:v>
                </c:pt>
                <c:pt idx="2">
                  <c:v>353</c:v>
                </c:pt>
                <c:pt idx="3">
                  <c:v>140</c:v>
                </c:pt>
                <c:pt idx="4">
                  <c:v>346</c:v>
                </c:pt>
                <c:pt idx="5">
                  <c:v>270</c:v>
                </c:pt>
                <c:pt idx="6">
                  <c:v>350</c:v>
                </c:pt>
                <c:pt idx="7">
                  <c:v>109</c:v>
                </c:pt>
                <c:pt idx="8">
                  <c:v>150</c:v>
                </c:pt>
                <c:pt idx="9">
                  <c:v>378</c:v>
                </c:pt>
                <c:pt idx="10">
                  <c:v>330</c:v>
                </c:pt>
                <c:pt idx="11">
                  <c:v>1400</c:v>
                </c:pt>
                <c:pt idx="12">
                  <c:v>2000</c:v>
                </c:pt>
                <c:pt idx="13">
                  <c:v>1700</c:v>
                </c:pt>
                <c:pt idx="14">
                  <c:v>4300</c:v>
                </c:pt>
                <c:pt idx="15">
                  <c:v>12000</c:v>
                </c:pt>
                <c:pt idx="16">
                  <c:v>10000</c:v>
                </c:pt>
                <c:pt idx="17">
                  <c:v>7300</c:v>
                </c:pt>
                <c:pt idx="18">
                  <c:v>9000</c:v>
                </c:pt>
                <c:pt idx="19">
                  <c:v>8600</c:v>
                </c:pt>
                <c:pt idx="20">
                  <c:v>16000</c:v>
                </c:pt>
                <c:pt idx="21">
                  <c:v>14000</c:v>
                </c:pt>
                <c:pt idx="22">
                  <c:v>12000</c:v>
                </c:pt>
                <c:pt idx="23">
                  <c:v>14000</c:v>
                </c:pt>
                <c:pt idx="24">
                  <c:v>31000</c:v>
                </c:pt>
                <c:pt idx="25">
                  <c:v>33000</c:v>
                </c:pt>
                <c:pt idx="26">
                  <c:v>33000</c:v>
                </c:pt>
                <c:pt idx="27">
                  <c:v>37000</c:v>
                </c:pt>
                <c:pt idx="28">
                  <c:v>39000</c:v>
                </c:pt>
                <c:pt idx="29">
                  <c:v>42000</c:v>
                </c:pt>
                <c:pt idx="30">
                  <c:v>57000</c:v>
                </c:pt>
                <c:pt idx="31">
                  <c:v>67000</c:v>
                </c:pt>
                <c:pt idx="32">
                  <c:v>64000</c:v>
                </c:pt>
                <c:pt idx="33">
                  <c:v>104000</c:v>
                </c:pt>
                <c:pt idx="34">
                  <c:v>247000</c:v>
                </c:pt>
                <c:pt idx="35">
                  <c:v>184000</c:v>
                </c:pt>
                <c:pt idx="36">
                  <c:v>172000</c:v>
                </c:pt>
                <c:pt idx="37">
                  <c:v>242000</c:v>
                </c:pt>
                <c:pt idx="38">
                  <c:v>259000</c:v>
                </c:pt>
                <c:pt idx="39">
                  <c:v>284000</c:v>
                </c:pt>
                <c:pt idx="40">
                  <c:v>292000</c:v>
                </c:pt>
                <c:pt idx="41">
                  <c:v>275000</c:v>
                </c:pt>
                <c:pt idx="42">
                  <c:v>317000</c:v>
                </c:pt>
                <c:pt idx="43">
                  <c:v>307000</c:v>
                </c:pt>
                <c:pt idx="44">
                  <c:v>327000</c:v>
                </c:pt>
                <c:pt idx="45">
                  <c:v>288000</c:v>
                </c:pt>
                <c:pt idx="46">
                  <c:v>304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p"</c:f>
              <c:strCache>
                <c:ptCount val="1"/>
                <c:pt idx="0">
                  <c:v>j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jp!$M$1:$M$31</c:f>
              <c:numCache>
                <c:formatCode>General</c:formatCode>
                <c:ptCount val="31"/>
                <c:pt idx="0">
                  <c:v>35</c:v>
                </c:pt>
                <c:pt idx="1">
                  <c:v>19</c:v>
                </c:pt>
                <c:pt idx="2">
                  <c:v>63</c:v>
                </c:pt>
                <c:pt idx="3">
                  <c:v>33</c:v>
                </c:pt>
                <c:pt idx="4">
                  <c:v>83</c:v>
                </c:pt>
                <c:pt idx="5">
                  <c:v>8500</c:v>
                </c:pt>
                <c:pt idx="6">
                  <c:v>8300</c:v>
                </c:pt>
                <c:pt idx="7">
                  <c:v>6100</c:v>
                </c:pt>
                <c:pt idx="8">
                  <c:v>7900</c:v>
                </c:pt>
                <c:pt idx="9">
                  <c:v>4200</c:v>
                </c:pt>
                <c:pt idx="10">
                  <c:v>5500</c:v>
                </c:pt>
                <c:pt idx="11">
                  <c:v>8500</c:v>
                </c:pt>
                <c:pt idx="12">
                  <c:v>17000</c:v>
                </c:pt>
                <c:pt idx="13">
                  <c:v>16000</c:v>
                </c:pt>
                <c:pt idx="14">
                  <c:v>32000</c:v>
                </c:pt>
                <c:pt idx="15">
                  <c:v>38000</c:v>
                </c:pt>
                <c:pt idx="16">
                  <c:v>45000</c:v>
                </c:pt>
                <c:pt idx="17">
                  <c:v>49000</c:v>
                </c:pt>
                <c:pt idx="18">
                  <c:v>61000</c:v>
                </c:pt>
                <c:pt idx="19">
                  <c:v>54000</c:v>
                </c:pt>
                <c:pt idx="20">
                  <c:v>61000</c:v>
                </c:pt>
                <c:pt idx="21">
                  <c:v>83000</c:v>
                </c:pt>
                <c:pt idx="22">
                  <c:v>84000</c:v>
                </c:pt>
                <c:pt idx="23">
                  <c:v>115000</c:v>
                </c:pt>
                <c:pt idx="24">
                  <c:v>112000</c:v>
                </c:pt>
                <c:pt idx="25">
                  <c:v>104000</c:v>
                </c:pt>
                <c:pt idx="26">
                  <c:v>143000</c:v>
                </c:pt>
                <c:pt idx="27">
                  <c:v>121000</c:v>
                </c:pt>
                <c:pt idx="28">
                  <c:v>114000</c:v>
                </c:pt>
                <c:pt idx="29">
                  <c:v>115000</c:v>
                </c:pt>
                <c:pt idx="30">
                  <c:v>146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fr!$M$1:$M$44</c:f>
              <c:numCache>
                <c:formatCode>General</c:formatCode>
                <c:ptCount val="44"/>
                <c:pt idx="0">
                  <c:v>10</c:v>
                </c:pt>
                <c:pt idx="1">
                  <c:v>0</c:v>
                </c:pt>
                <c:pt idx="2">
                  <c:v>16</c:v>
                </c:pt>
                <c:pt idx="3">
                  <c:v>5</c:v>
                </c:pt>
                <c:pt idx="4">
                  <c:v>0</c:v>
                </c:pt>
                <c:pt idx="5">
                  <c:v>31</c:v>
                </c:pt>
                <c:pt idx="6">
                  <c:v>189</c:v>
                </c:pt>
                <c:pt idx="7">
                  <c:v>330</c:v>
                </c:pt>
                <c:pt idx="8">
                  <c:v>193</c:v>
                </c:pt>
                <c:pt idx="9">
                  <c:v>398</c:v>
                </c:pt>
                <c:pt idx="10">
                  <c:v>572</c:v>
                </c:pt>
                <c:pt idx="11">
                  <c:v>889</c:v>
                </c:pt>
                <c:pt idx="12">
                  <c:v>1600</c:v>
                </c:pt>
                <c:pt idx="13">
                  <c:v>1300</c:v>
                </c:pt>
                <c:pt idx="14">
                  <c:v>5200</c:v>
                </c:pt>
                <c:pt idx="15">
                  <c:v>4800</c:v>
                </c:pt>
                <c:pt idx="16">
                  <c:v>4400</c:v>
                </c:pt>
                <c:pt idx="17">
                  <c:v>5100</c:v>
                </c:pt>
                <c:pt idx="18">
                  <c:v>6500</c:v>
                </c:pt>
                <c:pt idx="19">
                  <c:v>6200</c:v>
                </c:pt>
                <c:pt idx="20">
                  <c:v>5200</c:v>
                </c:pt>
                <c:pt idx="21">
                  <c:v>10000</c:v>
                </c:pt>
                <c:pt idx="22">
                  <c:v>13000</c:v>
                </c:pt>
                <c:pt idx="23">
                  <c:v>14000</c:v>
                </c:pt>
                <c:pt idx="24">
                  <c:v>19000</c:v>
                </c:pt>
                <c:pt idx="25">
                  <c:v>16000</c:v>
                </c:pt>
                <c:pt idx="26">
                  <c:v>14000</c:v>
                </c:pt>
                <c:pt idx="27">
                  <c:v>33000</c:v>
                </c:pt>
                <c:pt idx="28">
                  <c:v>25000</c:v>
                </c:pt>
                <c:pt idx="29">
                  <c:v>28000</c:v>
                </c:pt>
                <c:pt idx="30">
                  <c:v>33000</c:v>
                </c:pt>
                <c:pt idx="31">
                  <c:v>49000</c:v>
                </c:pt>
                <c:pt idx="32">
                  <c:v>52000</c:v>
                </c:pt>
                <c:pt idx="33">
                  <c:v>61000</c:v>
                </c:pt>
                <c:pt idx="34">
                  <c:v>84000</c:v>
                </c:pt>
                <c:pt idx="35">
                  <c:v>72000</c:v>
                </c:pt>
                <c:pt idx="36">
                  <c:v>101000</c:v>
                </c:pt>
                <c:pt idx="37">
                  <c:v>103000</c:v>
                </c:pt>
                <c:pt idx="38">
                  <c:v>86000</c:v>
                </c:pt>
                <c:pt idx="39">
                  <c:v>105000</c:v>
                </c:pt>
                <c:pt idx="40">
                  <c:v>108000</c:v>
                </c:pt>
                <c:pt idx="41">
                  <c:v>113000</c:v>
                </c:pt>
                <c:pt idx="42">
                  <c:v>105000</c:v>
                </c:pt>
                <c:pt idx="43">
                  <c:v>145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h"</c:f>
              <c:strCache>
                <c:ptCount val="1"/>
                <c:pt idx="0">
                  <c:v>z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_zh!$M$1:$M$30</c:f>
              <c:numCache>
                <c:formatCode>General</c:formatCode>
                <c:ptCount val="30"/>
                <c:pt idx="0">
                  <c:v>16</c:v>
                </c:pt>
                <c:pt idx="1">
                  <c:v>196</c:v>
                </c:pt>
                <c:pt idx="2">
                  <c:v>129</c:v>
                </c:pt>
                <c:pt idx="3">
                  <c:v>96</c:v>
                </c:pt>
                <c:pt idx="4">
                  <c:v>54</c:v>
                </c:pt>
                <c:pt idx="5">
                  <c:v>418</c:v>
                </c:pt>
                <c:pt idx="6">
                  <c:v>628</c:v>
                </c:pt>
                <c:pt idx="7">
                  <c:v>954</c:v>
                </c:pt>
                <c:pt idx="8">
                  <c:v>1900</c:v>
                </c:pt>
                <c:pt idx="9">
                  <c:v>2700</c:v>
                </c:pt>
                <c:pt idx="10">
                  <c:v>2400</c:v>
                </c:pt>
                <c:pt idx="11">
                  <c:v>2300</c:v>
                </c:pt>
                <c:pt idx="12">
                  <c:v>3900</c:v>
                </c:pt>
                <c:pt idx="13">
                  <c:v>6200</c:v>
                </c:pt>
                <c:pt idx="14">
                  <c:v>5300</c:v>
                </c:pt>
                <c:pt idx="15">
                  <c:v>4500</c:v>
                </c:pt>
                <c:pt idx="16">
                  <c:v>9600</c:v>
                </c:pt>
                <c:pt idx="17">
                  <c:v>14000</c:v>
                </c:pt>
                <c:pt idx="18">
                  <c:v>13000</c:v>
                </c:pt>
                <c:pt idx="19">
                  <c:v>13000</c:v>
                </c:pt>
                <c:pt idx="20">
                  <c:v>9200</c:v>
                </c:pt>
                <c:pt idx="21">
                  <c:v>12000</c:v>
                </c:pt>
                <c:pt idx="22">
                  <c:v>14000</c:v>
                </c:pt>
                <c:pt idx="23">
                  <c:v>17000</c:v>
                </c:pt>
                <c:pt idx="24">
                  <c:v>25000</c:v>
                </c:pt>
                <c:pt idx="25">
                  <c:v>21000</c:v>
                </c:pt>
                <c:pt idx="26">
                  <c:v>29000</c:v>
                </c:pt>
                <c:pt idx="27">
                  <c:v>30000</c:v>
                </c:pt>
                <c:pt idx="28">
                  <c:v>37000</c:v>
                </c:pt>
                <c:pt idx="29">
                  <c:v>3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208"/>
        <c:axId val="37848247"/>
      </c:lineChart>
      <c:catAx>
        <c:axId val="664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247"/>
        <c:crossesAt val="0"/>
        <c:auto val="1"/>
        <c:lblAlgn val="ctr"/>
        <c:lblOffset val="100"/>
        <c:noMultiLvlLbl val="0"/>
      </c:catAx>
      <c:valAx>
        <c:axId val="378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d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1</v>
      </c>
      <c r="D1" s="0" t="n">
        <v>1</v>
      </c>
      <c r="E1" s="0" t="n">
        <v>0</v>
      </c>
      <c r="F1" s="0" t="n">
        <v>2</v>
      </c>
      <c r="G1" s="0" t="n">
        <v>2</v>
      </c>
      <c r="H1" s="0" t="n">
        <v>0</v>
      </c>
      <c r="I1" s="0" t="n">
        <v>9</v>
      </c>
      <c r="J1" s="0" t="n">
        <v>730</v>
      </c>
      <c r="K1" s="0" t="s">
        <v>1</v>
      </c>
      <c r="L1" s="0" t="s">
        <v>1</v>
      </c>
      <c r="M1" s="0" t="n">
        <v>16</v>
      </c>
      <c r="N1" s="0" t="s">
        <v>2</v>
      </c>
      <c r="O1" s="0" t="n">
        <v>84</v>
      </c>
      <c r="P1" s="0" t="n">
        <v>0</v>
      </c>
      <c r="Q1" s="0" t="n">
        <v>25</v>
      </c>
      <c r="R1" s="0" t="n">
        <v>0</v>
      </c>
      <c r="S1" s="0" t="n">
        <v>1</v>
      </c>
      <c r="T1" s="0" t="s">
        <v>1</v>
      </c>
      <c r="U1" s="0" t="s">
        <v>1</v>
      </c>
      <c r="V1" s="0" t="s">
        <v>1</v>
      </c>
    </row>
    <row r="2" customFormat="false" ht="12.75" hidden="false" customHeight="false" outlineLevel="0" collapsed="false">
      <c r="A2" s="0" t="s">
        <v>3</v>
      </c>
      <c r="B2" s="0" t="n">
        <v>2</v>
      </c>
      <c r="C2" s="0" t="n">
        <v>1</v>
      </c>
      <c r="D2" s="0" t="n">
        <v>2</v>
      </c>
      <c r="E2" s="0" t="n">
        <v>1</v>
      </c>
      <c r="F2" s="0" t="n">
        <v>75</v>
      </c>
      <c r="G2" s="0" t="n">
        <v>38</v>
      </c>
      <c r="H2" s="0" t="n">
        <v>2</v>
      </c>
      <c r="I2" s="0" t="n">
        <v>2.9</v>
      </c>
      <c r="J2" s="0" t="n">
        <v>1507</v>
      </c>
      <c r="K2" s="1" t="n">
        <v>0.41</v>
      </c>
      <c r="L2" s="1" t="n">
        <v>0.05</v>
      </c>
      <c r="M2" s="0" t="n">
        <v>196</v>
      </c>
      <c r="N2" s="0" t="s">
        <v>4</v>
      </c>
      <c r="O2" s="0" t="n">
        <v>16000</v>
      </c>
      <c r="P2" s="0" t="n">
        <v>1.1</v>
      </c>
      <c r="Q2" s="0" t="n">
        <v>82</v>
      </c>
      <c r="R2" s="0" t="n">
        <v>0</v>
      </c>
      <c r="S2" s="0" t="n">
        <v>65</v>
      </c>
      <c r="T2" s="0" t="n">
        <v>6</v>
      </c>
      <c r="U2" s="0" t="s">
        <v>1</v>
      </c>
      <c r="V2" s="0" t="s">
        <v>1</v>
      </c>
    </row>
    <row r="3" customFormat="false" ht="12.75" hidden="false" customHeight="false" outlineLevel="0" collapsed="false">
      <c r="A3" s="0" t="s">
        <v>5</v>
      </c>
      <c r="B3" s="0" t="n">
        <v>3</v>
      </c>
      <c r="C3" s="0" t="n">
        <v>1</v>
      </c>
      <c r="D3" s="0" t="n">
        <v>2</v>
      </c>
      <c r="E3" s="0" t="n">
        <v>0</v>
      </c>
      <c r="F3" s="0" t="n">
        <v>108</v>
      </c>
      <c r="G3" s="0" t="n">
        <v>74</v>
      </c>
      <c r="H3" s="0" t="n">
        <v>1</v>
      </c>
      <c r="I3" s="0" t="n">
        <v>3.2</v>
      </c>
      <c r="J3" s="0" t="n">
        <v>1687</v>
      </c>
      <c r="K3" s="1" t="n">
        <v>0.47</v>
      </c>
      <c r="L3" s="1" t="n">
        <v>0.05</v>
      </c>
      <c r="M3" s="0" t="n">
        <v>129</v>
      </c>
      <c r="N3" s="0" t="s">
        <v>6</v>
      </c>
      <c r="O3" s="0" t="n">
        <v>25000</v>
      </c>
      <c r="P3" s="0" t="n">
        <v>1.6</v>
      </c>
      <c r="Q3" s="0" t="n">
        <v>249</v>
      </c>
      <c r="R3" s="0" t="n">
        <v>0</v>
      </c>
      <c r="S3" s="0" t="n">
        <v>112</v>
      </c>
      <c r="T3" s="0" t="n">
        <v>10</v>
      </c>
      <c r="U3" s="0" t="s">
        <v>1</v>
      </c>
      <c r="V3" s="0" t="s">
        <v>1</v>
      </c>
    </row>
    <row r="4" customFormat="false" ht="12.75" hidden="false" customHeight="false" outlineLevel="0" collapsed="false">
      <c r="A4" s="0" t="s">
        <v>7</v>
      </c>
      <c r="B4" s="0" t="n">
        <v>7</v>
      </c>
      <c r="C4" s="0" t="n">
        <v>4</v>
      </c>
      <c r="D4" s="0" t="n">
        <v>1</v>
      </c>
      <c r="E4" s="0" t="n">
        <v>0</v>
      </c>
      <c r="F4" s="0" t="n">
        <v>123</v>
      </c>
      <c r="G4" s="0" t="n">
        <v>88</v>
      </c>
      <c r="H4" s="0" t="n">
        <v>0</v>
      </c>
      <c r="I4" s="0" t="n">
        <v>3.6</v>
      </c>
      <c r="J4" s="0" t="n">
        <v>2268</v>
      </c>
      <c r="K4" s="1" t="n">
        <v>0.47</v>
      </c>
      <c r="L4" s="1" t="n">
        <v>0.07</v>
      </c>
      <c r="M4" s="0" t="n">
        <v>96</v>
      </c>
      <c r="N4" s="0" t="s">
        <v>8</v>
      </c>
      <c r="O4" s="0" t="n">
        <v>38000</v>
      </c>
      <c r="P4" s="0" t="n">
        <v>2</v>
      </c>
      <c r="Q4" s="0" t="n">
        <v>282</v>
      </c>
      <c r="R4" s="0" t="n">
        <v>0</v>
      </c>
      <c r="S4" s="0" t="n">
        <v>120</v>
      </c>
      <c r="T4" s="0" t="n">
        <v>16</v>
      </c>
      <c r="U4" s="0" t="s">
        <v>1</v>
      </c>
      <c r="V4" s="0" t="s">
        <v>1</v>
      </c>
    </row>
    <row r="5" customFormat="false" ht="12.75" hidden="false" customHeight="false" outlineLevel="0" collapsed="false">
      <c r="A5" s="0" t="s">
        <v>9</v>
      </c>
      <c r="B5" s="0" t="n">
        <v>11</v>
      </c>
      <c r="C5" s="0" t="n">
        <v>4</v>
      </c>
      <c r="D5" s="0" t="n">
        <v>2</v>
      </c>
      <c r="E5" s="0" t="n">
        <v>0</v>
      </c>
      <c r="F5" s="0" t="n">
        <v>131</v>
      </c>
      <c r="G5" s="0" t="n">
        <v>94</v>
      </c>
      <c r="H5" s="0" t="n">
        <v>0</v>
      </c>
      <c r="I5" s="0" t="n">
        <v>3.8</v>
      </c>
      <c r="J5" s="0" t="n">
        <v>2170</v>
      </c>
      <c r="K5" s="1" t="n">
        <v>0.46</v>
      </c>
      <c r="L5" s="1" t="n">
        <v>0.06</v>
      </c>
      <c r="M5" s="0" t="n">
        <v>54</v>
      </c>
      <c r="N5" s="0" t="s">
        <v>10</v>
      </c>
      <c r="O5" s="0" t="n">
        <v>39000</v>
      </c>
      <c r="P5" s="0" t="n">
        <v>2.1</v>
      </c>
      <c r="Q5" s="0" t="n">
        <v>294</v>
      </c>
      <c r="R5" s="0" t="n">
        <v>0</v>
      </c>
      <c r="S5" s="0" t="n">
        <v>120</v>
      </c>
      <c r="T5" s="0" t="n">
        <v>16</v>
      </c>
      <c r="U5" s="0" t="s">
        <v>1</v>
      </c>
      <c r="V5" s="0" t="s">
        <v>1</v>
      </c>
    </row>
    <row r="6" customFormat="false" ht="12.75" hidden="false" customHeight="false" outlineLevel="0" collapsed="false">
      <c r="A6" s="0" t="s">
        <v>11</v>
      </c>
      <c r="B6" s="0" t="n">
        <v>15</v>
      </c>
      <c r="C6" s="0" t="n">
        <v>4</v>
      </c>
      <c r="D6" s="0" t="n">
        <v>8</v>
      </c>
      <c r="E6" s="0" t="n">
        <v>2</v>
      </c>
      <c r="F6" s="0" t="n">
        <v>252</v>
      </c>
      <c r="G6" s="0" t="n">
        <v>220</v>
      </c>
      <c r="H6" s="0" t="n">
        <v>4</v>
      </c>
      <c r="I6" s="0" t="n">
        <v>3.6</v>
      </c>
      <c r="J6" s="0" t="n">
        <v>2107</v>
      </c>
      <c r="K6" s="1" t="n">
        <v>0.39</v>
      </c>
      <c r="L6" s="1" t="n">
        <v>0.08</v>
      </c>
      <c r="M6" s="0" t="n">
        <v>418</v>
      </c>
      <c r="N6" s="0" t="s">
        <v>12</v>
      </c>
      <c r="O6" s="0" t="n">
        <v>70000</v>
      </c>
      <c r="P6" s="0" t="n">
        <v>3.9</v>
      </c>
      <c r="Q6" s="0" t="n">
        <v>471</v>
      </c>
      <c r="R6" s="0" t="n">
        <v>0</v>
      </c>
      <c r="S6" s="0" t="n">
        <v>197</v>
      </c>
      <c r="T6" s="0" t="n">
        <v>28</v>
      </c>
      <c r="U6" s="0" t="s">
        <v>1</v>
      </c>
      <c r="V6" s="0" t="s">
        <v>1</v>
      </c>
    </row>
    <row r="7" customFormat="false" ht="12.75" hidden="false" customHeight="false" outlineLevel="0" collapsed="false">
      <c r="A7" s="0" t="s">
        <v>13</v>
      </c>
      <c r="B7" s="0" t="n">
        <v>19</v>
      </c>
      <c r="C7" s="0" t="n">
        <v>4</v>
      </c>
      <c r="D7" s="0" t="n">
        <v>11</v>
      </c>
      <c r="E7" s="0" t="n">
        <v>1</v>
      </c>
      <c r="F7" s="0" t="n">
        <v>339</v>
      </c>
      <c r="G7" s="0" t="n">
        <v>297</v>
      </c>
      <c r="H7" s="0" t="n">
        <v>3</v>
      </c>
      <c r="I7" s="0" t="n">
        <v>4.5</v>
      </c>
      <c r="J7" s="0" t="n">
        <v>2210</v>
      </c>
      <c r="K7" s="1" t="n">
        <v>0.4</v>
      </c>
      <c r="L7" s="1" t="n">
        <v>0.09</v>
      </c>
      <c r="M7" s="0" t="n">
        <v>628</v>
      </c>
      <c r="N7" s="0" t="s">
        <v>14</v>
      </c>
      <c r="O7" s="0" t="n">
        <v>98000</v>
      </c>
      <c r="P7" s="0" t="n">
        <v>5.9</v>
      </c>
      <c r="Q7" s="0" t="n">
        <v>583</v>
      </c>
      <c r="R7" s="0" t="n">
        <v>2</v>
      </c>
      <c r="S7" s="0" t="n">
        <v>250</v>
      </c>
      <c r="T7" s="0" t="n">
        <v>35</v>
      </c>
      <c r="U7" s="0" t="s">
        <v>1</v>
      </c>
      <c r="V7" s="0" t="s">
        <v>1</v>
      </c>
    </row>
    <row r="8" customFormat="false" ht="12.75" hidden="false" customHeight="false" outlineLevel="0" collapsed="false">
      <c r="A8" s="0" t="s">
        <v>15</v>
      </c>
      <c r="B8" s="0" t="n">
        <v>24</v>
      </c>
      <c r="C8" s="0" t="n">
        <v>5</v>
      </c>
      <c r="D8" s="0" t="n">
        <v>8</v>
      </c>
      <c r="E8" s="0" t="n">
        <v>2</v>
      </c>
      <c r="F8" s="0" t="n">
        <v>453</v>
      </c>
      <c r="G8" s="0" t="n">
        <v>399</v>
      </c>
      <c r="H8" s="0" t="n">
        <v>4</v>
      </c>
      <c r="I8" s="0" t="n">
        <v>5.5</v>
      </c>
      <c r="J8" s="0" t="n">
        <v>2278</v>
      </c>
      <c r="K8" s="1" t="n">
        <v>0.39</v>
      </c>
      <c r="L8" s="1" t="n">
        <v>0.1</v>
      </c>
      <c r="M8" s="0" t="n">
        <v>954</v>
      </c>
      <c r="N8" s="0" t="s">
        <v>16</v>
      </c>
      <c r="O8" s="0" t="n">
        <v>139000</v>
      </c>
      <c r="P8" s="0" t="n">
        <v>7.8</v>
      </c>
      <c r="Q8" s="0" t="n">
        <v>917</v>
      </c>
      <c r="R8" s="0" t="n">
        <v>2</v>
      </c>
      <c r="S8" s="0" t="n">
        <v>305</v>
      </c>
      <c r="T8" s="0" t="n">
        <v>44</v>
      </c>
      <c r="U8" s="0" t="s">
        <v>1</v>
      </c>
      <c r="V8" s="0" t="s">
        <v>1</v>
      </c>
    </row>
    <row r="9" customFormat="false" ht="12.75" hidden="false" customHeight="false" outlineLevel="0" collapsed="false">
      <c r="A9" s="0" t="s">
        <v>17</v>
      </c>
      <c r="B9" s="0" t="n">
        <v>28</v>
      </c>
      <c r="C9" s="0" t="n">
        <v>4</v>
      </c>
      <c r="D9" s="0" t="n">
        <v>12</v>
      </c>
      <c r="E9" s="0" t="n">
        <v>4</v>
      </c>
      <c r="F9" s="0" t="n">
        <v>753</v>
      </c>
      <c r="G9" s="0" t="n">
        <v>680</v>
      </c>
      <c r="H9" s="0" t="n">
        <v>10</v>
      </c>
      <c r="I9" s="0" t="n">
        <v>5.8</v>
      </c>
      <c r="J9" s="0" t="n">
        <v>2580</v>
      </c>
      <c r="K9" s="1" t="n">
        <v>0.43</v>
      </c>
      <c r="L9" s="1" t="n">
        <v>0.12</v>
      </c>
      <c r="M9" s="0" t="n">
        <v>1900</v>
      </c>
      <c r="N9" s="0" t="s">
        <v>18</v>
      </c>
      <c r="O9" s="0" t="n">
        <v>259000</v>
      </c>
      <c r="P9" s="0" t="n">
        <v>15000</v>
      </c>
      <c r="Q9" s="0" t="n">
        <v>1900</v>
      </c>
      <c r="R9" s="0" t="n">
        <v>6</v>
      </c>
      <c r="S9" s="0" t="n">
        <v>522</v>
      </c>
      <c r="T9" s="0" t="n">
        <v>82</v>
      </c>
      <c r="U9" s="0" t="s">
        <v>1</v>
      </c>
      <c r="V9" s="0" t="s">
        <v>1</v>
      </c>
    </row>
    <row r="10" customFormat="false" ht="12.75" hidden="false" customHeight="false" outlineLevel="0" collapsed="false">
      <c r="A10" s="0" t="s">
        <v>19</v>
      </c>
      <c r="B10" s="0" t="n">
        <v>38</v>
      </c>
      <c r="C10" s="0" t="n">
        <v>10</v>
      </c>
      <c r="D10" s="0" t="n">
        <v>17</v>
      </c>
      <c r="E10" s="0" t="n">
        <v>7</v>
      </c>
      <c r="F10" s="0" t="n">
        <v>1300</v>
      </c>
      <c r="G10" s="0" t="n">
        <v>1200</v>
      </c>
      <c r="H10" s="0" t="n">
        <v>18</v>
      </c>
      <c r="I10" s="0" t="n">
        <v>5.4</v>
      </c>
      <c r="J10" s="0" t="n">
        <v>2448</v>
      </c>
      <c r="K10" s="1" t="n">
        <v>0.42</v>
      </c>
      <c r="L10" s="1" t="n">
        <v>0.11</v>
      </c>
      <c r="M10" s="0" t="n">
        <v>2700</v>
      </c>
      <c r="N10" s="0" t="s">
        <v>20</v>
      </c>
      <c r="O10" s="0" t="n">
        <v>435000</v>
      </c>
      <c r="P10" s="0" t="n">
        <v>26000</v>
      </c>
      <c r="Q10" s="0" t="n">
        <v>3100</v>
      </c>
      <c r="R10" s="0" t="n">
        <v>12</v>
      </c>
      <c r="S10" s="0" t="n">
        <v>768</v>
      </c>
      <c r="T10" s="0" t="n">
        <v>150</v>
      </c>
      <c r="U10" s="0" t="s">
        <v>1</v>
      </c>
      <c r="V10" s="0" t="s">
        <v>1</v>
      </c>
    </row>
    <row r="11" customFormat="false" ht="12.75" hidden="false" customHeight="false" outlineLevel="0" collapsed="false">
      <c r="A11" s="0" t="s">
        <v>21</v>
      </c>
      <c r="B11" s="0" t="n">
        <v>49</v>
      </c>
      <c r="C11" s="0" t="n">
        <v>11</v>
      </c>
      <c r="D11" s="0" t="n">
        <v>25</v>
      </c>
      <c r="E11" s="0" t="n">
        <v>6</v>
      </c>
      <c r="F11" s="0" t="n">
        <v>1600</v>
      </c>
      <c r="G11" s="0" t="n">
        <v>1500</v>
      </c>
      <c r="H11" s="0" t="n">
        <v>9</v>
      </c>
      <c r="I11" s="0" t="n">
        <v>5.9</v>
      </c>
      <c r="J11" s="0" t="n">
        <v>2412</v>
      </c>
      <c r="K11" s="1" t="n">
        <v>0.44</v>
      </c>
      <c r="L11" s="1" t="n">
        <v>0.11</v>
      </c>
      <c r="M11" s="0" t="n">
        <v>2400</v>
      </c>
      <c r="N11" s="0" t="s">
        <v>22</v>
      </c>
      <c r="O11" s="0" t="n">
        <v>522000</v>
      </c>
      <c r="P11" s="0" t="n">
        <v>30000</v>
      </c>
      <c r="Q11" s="0" t="n">
        <v>4100</v>
      </c>
      <c r="R11" s="0" t="n">
        <v>43</v>
      </c>
      <c r="S11" s="0" t="n">
        <v>1000</v>
      </c>
      <c r="T11" s="0" t="n">
        <v>199</v>
      </c>
      <c r="U11" s="0" t="s">
        <v>1</v>
      </c>
      <c r="V11" s="0" t="s">
        <v>1</v>
      </c>
    </row>
    <row r="12" customFormat="false" ht="12.75" hidden="false" customHeight="false" outlineLevel="0" collapsed="false">
      <c r="A12" s="0" t="s">
        <v>23</v>
      </c>
      <c r="B12" s="0" t="n">
        <v>62</v>
      </c>
      <c r="C12" s="0" t="n">
        <v>13</v>
      </c>
      <c r="D12" s="0" t="n">
        <v>37</v>
      </c>
      <c r="E12" s="0" t="n">
        <v>4</v>
      </c>
      <c r="F12" s="0" t="n">
        <v>1900</v>
      </c>
      <c r="G12" s="0" t="n">
        <v>1800</v>
      </c>
      <c r="H12" s="0" t="n">
        <v>9</v>
      </c>
      <c r="I12" s="0" t="n">
        <v>6.2</v>
      </c>
      <c r="J12" s="0" t="n">
        <v>2349</v>
      </c>
      <c r="K12" s="1" t="n">
        <v>0.43</v>
      </c>
      <c r="L12" s="1" t="n">
        <v>0.1</v>
      </c>
      <c r="M12" s="0" t="n">
        <v>2300</v>
      </c>
      <c r="N12" s="0" t="s">
        <v>24</v>
      </c>
      <c r="O12" s="0" t="n">
        <v>596000</v>
      </c>
      <c r="P12" s="0" t="n">
        <v>34000</v>
      </c>
      <c r="Q12" s="0" t="n">
        <v>5300</v>
      </c>
      <c r="R12" s="0" t="n">
        <v>83</v>
      </c>
      <c r="S12" s="0" t="n">
        <v>1300</v>
      </c>
      <c r="T12" s="0" t="n">
        <v>263</v>
      </c>
      <c r="U12" s="0" t="n">
        <v>16000</v>
      </c>
      <c r="V12" s="0" t="n">
        <v>3.6</v>
      </c>
    </row>
    <row r="13" customFormat="false" ht="12.75" hidden="false" customHeight="false" outlineLevel="0" collapsed="false">
      <c r="A13" s="0" t="s">
        <v>25</v>
      </c>
      <c r="B13" s="0" t="n">
        <v>73</v>
      </c>
      <c r="C13" s="0" t="n">
        <v>11</v>
      </c>
      <c r="D13" s="0" t="n">
        <v>30</v>
      </c>
      <c r="E13" s="0" t="n">
        <v>8</v>
      </c>
      <c r="F13" s="0" t="n">
        <v>2400</v>
      </c>
      <c r="G13" s="0" t="n">
        <v>2200</v>
      </c>
      <c r="H13" s="0" t="n">
        <v>17</v>
      </c>
      <c r="I13" s="0" t="n">
        <v>6.5</v>
      </c>
      <c r="J13" s="0" t="n">
        <v>2168</v>
      </c>
      <c r="K13" s="1" t="n">
        <v>0.4</v>
      </c>
      <c r="L13" s="1" t="n">
        <v>0.09</v>
      </c>
      <c r="M13" s="0" t="n">
        <v>3900</v>
      </c>
      <c r="N13" s="0" t="s">
        <v>26</v>
      </c>
      <c r="O13" s="0" t="n">
        <v>702000</v>
      </c>
      <c r="P13" s="0" t="n">
        <v>40000</v>
      </c>
      <c r="Q13" s="0" t="n">
        <v>7400</v>
      </c>
      <c r="R13" s="0" t="n">
        <v>179</v>
      </c>
      <c r="S13" s="0" t="n">
        <v>1600</v>
      </c>
      <c r="T13" s="0" t="n">
        <v>447</v>
      </c>
      <c r="U13" s="0" t="n">
        <v>17000</v>
      </c>
      <c r="V13" s="0" t="n">
        <v>4.4</v>
      </c>
    </row>
    <row r="14" customFormat="false" ht="12.75" hidden="false" customHeight="false" outlineLevel="0" collapsed="false">
      <c r="A14" s="0" t="s">
        <v>27</v>
      </c>
      <c r="B14" s="0" t="n">
        <v>88</v>
      </c>
      <c r="C14" s="0" t="n">
        <v>15</v>
      </c>
      <c r="D14" s="0" t="n">
        <v>37</v>
      </c>
      <c r="E14" s="0" t="n">
        <v>11</v>
      </c>
      <c r="F14" s="0" t="n">
        <v>3000</v>
      </c>
      <c r="G14" s="0" t="n">
        <v>2800</v>
      </c>
      <c r="H14" s="0" t="n">
        <v>19</v>
      </c>
      <c r="I14" s="0" t="n">
        <v>7.3</v>
      </c>
      <c r="J14" s="0" t="n">
        <v>2227</v>
      </c>
      <c r="K14" s="1" t="n">
        <v>0.41</v>
      </c>
      <c r="L14" s="1" t="n">
        <v>0.1</v>
      </c>
      <c r="M14" s="0" t="n">
        <v>6200</v>
      </c>
      <c r="N14" s="0" t="s">
        <v>28</v>
      </c>
      <c r="O14" s="0" t="n">
        <v>897000</v>
      </c>
      <c r="P14" s="0" t="n">
        <v>51000</v>
      </c>
      <c r="Q14" s="0" t="n">
        <v>9600</v>
      </c>
      <c r="R14" s="0" t="n">
        <v>358</v>
      </c>
      <c r="S14" s="0" t="n">
        <v>2100</v>
      </c>
      <c r="T14" s="0" t="n">
        <v>642</v>
      </c>
      <c r="U14" s="0" t="n">
        <v>26000</v>
      </c>
      <c r="V14" s="0" t="n">
        <v>5.7</v>
      </c>
    </row>
    <row r="15" customFormat="false" ht="12.75" hidden="false" customHeight="false" outlineLevel="0" collapsed="false">
      <c r="A15" s="0" t="s">
        <v>29</v>
      </c>
      <c r="B15" s="0" t="n">
        <v>108</v>
      </c>
      <c r="C15" s="0" t="n">
        <v>20</v>
      </c>
      <c r="D15" s="0" t="n">
        <v>43</v>
      </c>
      <c r="E15" s="0" t="n">
        <v>7</v>
      </c>
      <c r="F15" s="0" t="n">
        <v>3400</v>
      </c>
      <c r="G15" s="0" t="n">
        <v>3200</v>
      </c>
      <c r="H15" s="0" t="n">
        <v>14</v>
      </c>
      <c r="I15" s="0" t="n">
        <v>7.9</v>
      </c>
      <c r="J15" s="0" t="n">
        <v>2230</v>
      </c>
      <c r="K15" s="1" t="n">
        <v>0.42</v>
      </c>
      <c r="L15" s="1" t="n">
        <v>0.09</v>
      </c>
      <c r="M15" s="0" t="n">
        <v>5300</v>
      </c>
      <c r="N15" s="0" t="s">
        <v>30</v>
      </c>
      <c r="O15" s="0" t="s">
        <v>31</v>
      </c>
      <c r="P15" s="0" t="n">
        <v>60000</v>
      </c>
      <c r="Q15" s="0" t="n">
        <v>14000</v>
      </c>
      <c r="R15" s="0" t="n">
        <v>434</v>
      </c>
      <c r="S15" s="0" t="n">
        <v>2400</v>
      </c>
      <c r="T15" s="0" t="n">
        <v>783</v>
      </c>
      <c r="U15" s="0" t="n">
        <v>24000</v>
      </c>
      <c r="V15" s="0" t="n">
        <v>5.8</v>
      </c>
    </row>
    <row r="16" customFormat="false" ht="12.75" hidden="false" customHeight="false" outlineLevel="0" collapsed="false">
      <c r="A16" s="0" t="s">
        <v>32</v>
      </c>
      <c r="B16" s="0" t="n">
        <v>124</v>
      </c>
      <c r="C16" s="0" t="n">
        <v>16</v>
      </c>
      <c r="D16" s="0" t="n">
        <v>43</v>
      </c>
      <c r="E16" s="0" t="n">
        <v>9</v>
      </c>
      <c r="F16" s="0" t="n">
        <v>3900</v>
      </c>
      <c r="G16" s="0" t="n">
        <v>3700</v>
      </c>
      <c r="H16" s="0" t="n">
        <v>14</v>
      </c>
      <c r="I16" s="0" t="n">
        <v>8.1</v>
      </c>
      <c r="J16" s="0" t="n">
        <v>2226</v>
      </c>
      <c r="K16" s="1" t="n">
        <v>0.42</v>
      </c>
      <c r="L16" s="1" t="n">
        <v>0.09</v>
      </c>
      <c r="M16" s="0" t="n">
        <v>4500</v>
      </c>
      <c r="N16" s="0" t="s">
        <v>33</v>
      </c>
      <c r="O16" s="0" t="s">
        <v>34</v>
      </c>
      <c r="P16" s="0" t="n">
        <v>68000</v>
      </c>
      <c r="Q16" s="0" t="n">
        <v>17000</v>
      </c>
      <c r="R16" s="0" t="n">
        <v>505</v>
      </c>
      <c r="S16" s="0" t="n">
        <v>2700</v>
      </c>
      <c r="T16" s="0" t="n">
        <v>963</v>
      </c>
      <c r="U16" s="0" t="n">
        <v>23000</v>
      </c>
      <c r="V16" s="0" t="n">
        <v>5.3</v>
      </c>
    </row>
    <row r="17" customFormat="false" ht="12.75" hidden="false" customHeight="false" outlineLevel="0" collapsed="false">
      <c r="A17" s="0" t="s">
        <v>35</v>
      </c>
      <c r="B17" s="0" t="n">
        <v>163</v>
      </c>
      <c r="C17" s="0" t="n">
        <v>39</v>
      </c>
      <c r="D17" s="0" t="n">
        <v>68</v>
      </c>
      <c r="E17" s="0" t="n">
        <v>10</v>
      </c>
      <c r="F17" s="0" t="n">
        <v>6400</v>
      </c>
      <c r="G17" s="0" t="n">
        <v>6100</v>
      </c>
      <c r="H17" s="0" t="n">
        <v>87</v>
      </c>
      <c r="I17" s="0" t="n">
        <v>6.4</v>
      </c>
      <c r="J17" s="0" t="n">
        <v>1936</v>
      </c>
      <c r="K17" s="1" t="n">
        <v>0.29</v>
      </c>
      <c r="L17" s="1" t="n">
        <v>0.06</v>
      </c>
      <c r="M17" s="0" t="n">
        <v>9600</v>
      </c>
      <c r="N17" s="0" t="s">
        <v>36</v>
      </c>
      <c r="O17" s="0" t="s">
        <v>37</v>
      </c>
      <c r="P17" s="0" t="n">
        <v>77000</v>
      </c>
      <c r="Q17" s="0" t="n">
        <v>106000</v>
      </c>
      <c r="R17" s="0" t="n">
        <v>631</v>
      </c>
      <c r="S17" s="0" t="n">
        <v>3000</v>
      </c>
      <c r="T17" s="0" t="n">
        <v>1.2</v>
      </c>
      <c r="U17" s="0" t="n">
        <v>92000</v>
      </c>
      <c r="V17" s="0" t="n">
        <v>9.4</v>
      </c>
    </row>
    <row r="18" customFormat="false" ht="12.75" hidden="false" customHeight="false" outlineLevel="0" collapsed="false">
      <c r="A18" s="0" t="s">
        <v>38</v>
      </c>
      <c r="B18" s="0" t="n">
        <v>239</v>
      </c>
      <c r="C18" s="0" t="n">
        <v>76</v>
      </c>
      <c r="D18" s="0" t="n">
        <v>138</v>
      </c>
      <c r="E18" s="0" t="n">
        <v>18</v>
      </c>
      <c r="F18" s="0" t="n">
        <v>7700</v>
      </c>
      <c r="G18" s="0" t="n">
        <v>7400</v>
      </c>
      <c r="H18" s="0" t="n">
        <v>43</v>
      </c>
      <c r="I18" s="0" t="n">
        <v>7.1</v>
      </c>
      <c r="J18" s="0" t="n">
        <v>1783</v>
      </c>
      <c r="K18" s="1" t="n">
        <v>0.28</v>
      </c>
      <c r="L18" s="1" t="n">
        <v>0.06</v>
      </c>
      <c r="M18" s="0" t="n">
        <v>14000</v>
      </c>
      <c r="N18" s="0" t="s">
        <v>39</v>
      </c>
      <c r="O18" s="0" t="s">
        <v>40</v>
      </c>
      <c r="P18" s="0" t="n">
        <v>92000</v>
      </c>
      <c r="Q18" s="0" t="n">
        <v>62000</v>
      </c>
      <c r="R18" s="0" t="n">
        <v>801</v>
      </c>
      <c r="S18" s="0" t="n">
        <v>3600</v>
      </c>
      <c r="T18" s="0" t="n">
        <v>1.5</v>
      </c>
      <c r="U18" s="0" t="n">
        <v>85000</v>
      </c>
      <c r="V18" s="0" t="n">
        <v>13000</v>
      </c>
    </row>
    <row r="19" customFormat="false" ht="12.75" hidden="false" customHeight="false" outlineLevel="0" collapsed="false">
      <c r="A19" s="0" t="s">
        <v>41</v>
      </c>
      <c r="B19" s="0" t="n">
        <v>309</v>
      </c>
      <c r="C19" s="0" t="n">
        <v>70</v>
      </c>
      <c r="D19" s="0" t="n">
        <v>143</v>
      </c>
      <c r="E19" s="0" t="n">
        <v>22</v>
      </c>
      <c r="F19" s="0" t="n">
        <v>9100</v>
      </c>
      <c r="G19" s="0" t="n">
        <v>8600</v>
      </c>
      <c r="H19" s="0" t="n">
        <v>44</v>
      </c>
      <c r="I19" s="0" t="n">
        <v>7.5</v>
      </c>
      <c r="J19" s="0" t="n">
        <v>1746</v>
      </c>
      <c r="K19" s="1" t="n">
        <v>0.28</v>
      </c>
      <c r="L19" s="1" t="n">
        <v>0.06</v>
      </c>
      <c r="M19" s="0" t="n">
        <v>13000</v>
      </c>
      <c r="N19" s="0" t="s">
        <v>42</v>
      </c>
      <c r="O19" s="0" t="s">
        <v>43</v>
      </c>
      <c r="P19" s="0" t="n">
        <v>109000</v>
      </c>
      <c r="Q19" s="0" t="n">
        <v>65000</v>
      </c>
      <c r="R19" s="0" t="n">
        <v>978</v>
      </c>
      <c r="S19" s="0" t="n">
        <v>4300</v>
      </c>
      <c r="T19" s="0" t="n">
        <v>1.9</v>
      </c>
      <c r="U19" s="0" t="n">
        <v>94000</v>
      </c>
      <c r="V19" s="0" t="n">
        <v>14000</v>
      </c>
    </row>
    <row r="20" customFormat="false" ht="12.75" hidden="false" customHeight="false" outlineLevel="0" collapsed="false">
      <c r="A20" s="0" t="s">
        <v>44</v>
      </c>
      <c r="B20" s="0" t="n">
        <v>387</v>
      </c>
      <c r="C20" s="0" t="n">
        <v>78</v>
      </c>
      <c r="D20" s="0" t="n">
        <v>171</v>
      </c>
      <c r="E20" s="0" t="n">
        <v>26</v>
      </c>
      <c r="F20" s="0" t="n">
        <v>11000</v>
      </c>
      <c r="G20" s="0" t="n">
        <v>10000</v>
      </c>
      <c r="H20" s="0" t="n">
        <v>47</v>
      </c>
      <c r="I20" s="0" t="n">
        <v>7.8</v>
      </c>
      <c r="J20" s="0" t="n">
        <v>1734</v>
      </c>
      <c r="K20" s="1" t="n">
        <v>0.29</v>
      </c>
      <c r="L20" s="1" t="n">
        <v>0.06</v>
      </c>
      <c r="M20" s="0" t="n">
        <v>13000</v>
      </c>
      <c r="N20" s="0" t="s">
        <v>45</v>
      </c>
      <c r="O20" s="0" t="s">
        <v>46</v>
      </c>
      <c r="P20" s="0" t="n">
        <v>129000</v>
      </c>
      <c r="Q20" s="0" t="n">
        <v>71000</v>
      </c>
      <c r="R20" s="0" t="n">
        <v>1500</v>
      </c>
      <c r="S20" s="0" t="n">
        <v>5100</v>
      </c>
      <c r="T20" s="0" t="n">
        <v>2.7</v>
      </c>
      <c r="U20" s="0" t="n">
        <v>49000</v>
      </c>
      <c r="V20" s="0" t="n">
        <v>7.3</v>
      </c>
    </row>
    <row r="21" customFormat="false" ht="12.75" hidden="false" customHeight="false" outlineLevel="0" collapsed="false">
      <c r="A21" s="0" t="s">
        <v>47</v>
      </c>
      <c r="B21" s="0" t="n">
        <v>427</v>
      </c>
      <c r="C21" s="0" t="n">
        <v>40</v>
      </c>
      <c r="D21" s="0" t="n">
        <v>105</v>
      </c>
      <c r="E21" s="0" t="n">
        <v>16</v>
      </c>
      <c r="F21" s="0" t="n">
        <v>11000</v>
      </c>
      <c r="G21" s="0" t="n">
        <v>11000</v>
      </c>
      <c r="H21" s="0" t="n">
        <v>22</v>
      </c>
      <c r="I21" s="0" t="n">
        <v>8.1</v>
      </c>
      <c r="J21" s="0" t="n">
        <v>1716</v>
      </c>
      <c r="K21" s="1" t="n">
        <v>0.29</v>
      </c>
      <c r="L21" s="1" t="n">
        <v>0.06</v>
      </c>
      <c r="M21" s="0" t="n">
        <v>9200</v>
      </c>
      <c r="N21" s="0" t="s">
        <v>45</v>
      </c>
      <c r="O21" s="0" t="s">
        <v>48</v>
      </c>
      <c r="P21" s="0" t="n">
        <v>138000</v>
      </c>
      <c r="Q21" s="0" t="n">
        <v>70000</v>
      </c>
      <c r="R21" s="0" t="n">
        <v>1700</v>
      </c>
      <c r="S21" s="0" t="n">
        <v>5500</v>
      </c>
      <c r="T21" s="0" t="n">
        <v>3</v>
      </c>
      <c r="U21" s="0" t="n">
        <v>150000</v>
      </c>
      <c r="V21" s="0" t="n">
        <v>13000</v>
      </c>
    </row>
    <row r="22" customFormat="false" ht="12.75" hidden="false" customHeight="false" outlineLevel="0" collapsed="false">
      <c r="A22" s="0" t="s">
        <v>49</v>
      </c>
      <c r="B22" s="0" t="n">
        <v>476</v>
      </c>
      <c r="C22" s="0" t="n">
        <v>49</v>
      </c>
      <c r="D22" s="0" t="n">
        <v>131</v>
      </c>
      <c r="E22" s="0" t="n">
        <v>22</v>
      </c>
      <c r="F22" s="0" t="n">
        <v>12000</v>
      </c>
      <c r="G22" s="0" t="n">
        <v>11000</v>
      </c>
      <c r="H22" s="0" t="n">
        <v>28</v>
      </c>
      <c r="I22" s="0" t="n">
        <v>8.5</v>
      </c>
      <c r="J22" s="0" t="n">
        <v>1736</v>
      </c>
      <c r="K22" s="1" t="n">
        <v>0.29</v>
      </c>
      <c r="L22" s="1" t="n">
        <v>0.06</v>
      </c>
      <c r="M22" s="0" t="n">
        <v>12000</v>
      </c>
      <c r="N22" s="0" t="s">
        <v>50</v>
      </c>
      <c r="O22" s="0" t="s">
        <v>51</v>
      </c>
      <c r="P22" s="0" t="n">
        <v>151000</v>
      </c>
      <c r="Q22" s="0" t="n">
        <v>77000</v>
      </c>
      <c r="R22" s="0" t="n">
        <v>2000</v>
      </c>
      <c r="S22" s="0" t="n">
        <v>6000</v>
      </c>
      <c r="T22" s="0" t="n">
        <v>3.4</v>
      </c>
      <c r="U22" s="0" t="n">
        <v>148000</v>
      </c>
      <c r="V22" s="0" t="n">
        <v>12000</v>
      </c>
    </row>
    <row r="23" customFormat="false" ht="12.75" hidden="false" customHeight="false" outlineLevel="0" collapsed="false">
      <c r="A23" s="0" t="s">
        <v>52</v>
      </c>
      <c r="B23" s="0" t="n">
        <v>521</v>
      </c>
      <c r="C23" s="0" t="n">
        <v>45</v>
      </c>
      <c r="D23" s="0" t="n">
        <v>123</v>
      </c>
      <c r="E23" s="0" t="n">
        <v>22</v>
      </c>
      <c r="F23" s="0" t="n">
        <v>13000</v>
      </c>
      <c r="G23" s="0" t="n">
        <v>12000</v>
      </c>
      <c r="H23" s="0" t="n">
        <v>33</v>
      </c>
      <c r="I23" s="0" t="n">
        <v>9</v>
      </c>
      <c r="J23" s="0" t="n">
        <v>1734</v>
      </c>
      <c r="K23" s="1" t="n">
        <v>0.29</v>
      </c>
      <c r="L23" s="1" t="n">
        <v>0.06</v>
      </c>
      <c r="M23" s="0" t="n">
        <v>14000</v>
      </c>
      <c r="N23" s="0" t="s">
        <v>53</v>
      </c>
      <c r="O23" s="0" t="s">
        <v>54</v>
      </c>
      <c r="P23" s="0" t="n">
        <v>167000</v>
      </c>
      <c r="Q23" s="0" t="n">
        <v>83000</v>
      </c>
      <c r="R23" s="0" t="n">
        <v>3300</v>
      </c>
      <c r="S23" s="0" t="n">
        <v>6600</v>
      </c>
      <c r="T23" s="0" t="n">
        <v>4.1</v>
      </c>
      <c r="U23" s="0" t="n">
        <v>152000</v>
      </c>
      <c r="V23" s="0" t="n">
        <v>12000</v>
      </c>
    </row>
    <row r="24" customFormat="false" ht="12.75" hidden="false" customHeight="false" outlineLevel="0" collapsed="false">
      <c r="A24" s="0" t="s">
        <v>55</v>
      </c>
      <c r="B24" s="0" t="n">
        <v>567</v>
      </c>
      <c r="C24" s="0" t="n">
        <v>46</v>
      </c>
      <c r="D24" s="0" t="n">
        <v>138</v>
      </c>
      <c r="E24" s="0" t="n">
        <v>23</v>
      </c>
      <c r="F24" s="0" t="n">
        <v>14000</v>
      </c>
      <c r="G24" s="0" t="n">
        <v>13000</v>
      </c>
      <c r="H24" s="0" t="n">
        <v>25</v>
      </c>
      <c r="I24" s="0" t="n">
        <v>9.7</v>
      </c>
      <c r="J24" s="0" t="n">
        <v>1770</v>
      </c>
      <c r="K24" s="1" t="n">
        <v>0.3</v>
      </c>
      <c r="L24" s="1" t="n">
        <v>0.06</v>
      </c>
      <c r="M24" s="0" t="n">
        <v>17000</v>
      </c>
      <c r="N24" s="0" t="s">
        <v>56</v>
      </c>
      <c r="O24" s="0" t="s">
        <v>57</v>
      </c>
      <c r="P24" s="0" t="n">
        <v>178000</v>
      </c>
      <c r="Q24" s="0" t="n">
        <v>96000</v>
      </c>
      <c r="R24" s="0" t="n">
        <v>3600</v>
      </c>
      <c r="S24" s="0" t="n">
        <v>7400</v>
      </c>
      <c r="T24" s="0" t="n">
        <v>4.9</v>
      </c>
      <c r="U24" s="0" t="n">
        <v>141000</v>
      </c>
      <c r="V24" s="0" t="n">
        <v>13000</v>
      </c>
    </row>
    <row r="25" customFormat="false" ht="12.75" hidden="false" customHeight="false" outlineLevel="0" collapsed="false">
      <c r="A25" s="0" t="s">
        <v>58</v>
      </c>
      <c r="B25" s="0" t="n">
        <v>609</v>
      </c>
      <c r="C25" s="0" t="n">
        <v>42</v>
      </c>
      <c r="D25" s="0" t="n">
        <v>144</v>
      </c>
      <c r="E25" s="0" t="n">
        <v>39</v>
      </c>
      <c r="F25" s="0" t="n">
        <v>15000</v>
      </c>
      <c r="G25" s="0" t="n">
        <v>15000</v>
      </c>
      <c r="H25" s="0" t="n">
        <v>51</v>
      </c>
      <c r="I25" s="0" t="n">
        <v>10.4</v>
      </c>
      <c r="J25" s="0" t="n">
        <v>1794</v>
      </c>
      <c r="K25" s="1" t="n">
        <v>0.3</v>
      </c>
      <c r="L25" s="1" t="n">
        <v>0.06</v>
      </c>
      <c r="M25" s="0" t="n">
        <v>25000</v>
      </c>
      <c r="N25" s="0" t="s">
        <v>59</v>
      </c>
      <c r="O25" s="0" t="s">
        <v>60</v>
      </c>
      <c r="P25" s="0" t="n">
        <v>201000</v>
      </c>
      <c r="Q25" s="0" t="n">
        <v>110000</v>
      </c>
      <c r="R25" s="0" t="n">
        <v>4100</v>
      </c>
      <c r="S25" s="0" t="n">
        <v>8300</v>
      </c>
      <c r="T25" s="0" t="n">
        <v>6.2</v>
      </c>
      <c r="U25" s="0" t="n">
        <v>138000</v>
      </c>
      <c r="V25" s="0" t="n">
        <v>13000</v>
      </c>
    </row>
    <row r="26" customFormat="false" ht="12.75" hidden="false" customHeight="false" outlineLevel="0" collapsed="false">
      <c r="A26" s="0" t="s">
        <v>61</v>
      </c>
      <c r="B26" s="0" t="n">
        <v>651</v>
      </c>
      <c r="C26" s="0" t="n">
        <v>42</v>
      </c>
      <c r="D26" s="0" t="n">
        <v>150</v>
      </c>
      <c r="E26" s="0" t="n">
        <v>34</v>
      </c>
      <c r="F26" s="0" t="n">
        <v>16000</v>
      </c>
      <c r="G26" s="0" t="n">
        <v>16000</v>
      </c>
      <c r="H26" s="0" t="n">
        <v>30</v>
      </c>
      <c r="I26" s="0" t="n">
        <v>11.1</v>
      </c>
      <c r="J26" s="0" t="n">
        <v>1839</v>
      </c>
      <c r="K26" s="1" t="n">
        <v>0.31</v>
      </c>
      <c r="L26" s="1" t="n">
        <v>0.06</v>
      </c>
      <c r="M26" s="0" t="n">
        <v>21000</v>
      </c>
      <c r="N26" s="0" t="s">
        <v>62</v>
      </c>
      <c r="O26" s="0" t="s">
        <v>63</v>
      </c>
      <c r="P26" s="0" t="n">
        <v>222000</v>
      </c>
      <c r="Q26" s="0" t="n">
        <v>117000</v>
      </c>
      <c r="R26" s="0" t="n">
        <v>4500</v>
      </c>
      <c r="S26" s="0" t="n">
        <v>9800</v>
      </c>
      <c r="T26" s="0" t="n">
        <v>7.6</v>
      </c>
      <c r="U26" s="0" t="s">
        <v>1</v>
      </c>
      <c r="V26" s="0" t="s">
        <v>1</v>
      </c>
    </row>
    <row r="27" customFormat="false" ht="12.75" hidden="false" customHeight="false" outlineLevel="0" collapsed="false">
      <c r="A27" s="0" t="s">
        <v>64</v>
      </c>
      <c r="B27" s="0" t="n">
        <v>704</v>
      </c>
      <c r="C27" s="0" t="n">
        <v>53</v>
      </c>
      <c r="D27" s="0" t="n">
        <v>177</v>
      </c>
      <c r="E27" s="0" t="n">
        <v>42</v>
      </c>
      <c r="F27" s="0" t="n">
        <v>18000</v>
      </c>
      <c r="G27" s="0" t="n">
        <v>17000</v>
      </c>
      <c r="H27" s="0" t="n">
        <v>44</v>
      </c>
      <c r="I27" s="0" t="n">
        <v>11.9</v>
      </c>
      <c r="J27" s="0" t="n">
        <v>1896</v>
      </c>
      <c r="K27" s="1" t="n">
        <v>0.32</v>
      </c>
      <c r="L27" s="1" t="n">
        <v>0.06</v>
      </c>
      <c r="M27" s="0" t="n">
        <v>29000</v>
      </c>
      <c r="N27" s="0" t="s">
        <v>65</v>
      </c>
      <c r="O27" s="0" t="s">
        <v>66</v>
      </c>
      <c r="P27" s="0" t="n">
        <v>249000</v>
      </c>
      <c r="Q27" s="0" t="n">
        <v>133000</v>
      </c>
      <c r="R27" s="0" t="n">
        <v>5100</v>
      </c>
      <c r="S27" s="0" t="n">
        <v>11000</v>
      </c>
      <c r="T27" s="0" t="n">
        <v>9.2</v>
      </c>
      <c r="U27" s="0" t="s">
        <v>1</v>
      </c>
      <c r="V27" s="0" t="s">
        <v>1</v>
      </c>
    </row>
    <row r="28" customFormat="false" ht="12.75" hidden="false" customHeight="false" outlineLevel="0" collapsed="false">
      <c r="A28" s="0" t="s">
        <v>67</v>
      </c>
      <c r="B28" s="0" t="n">
        <v>778</v>
      </c>
      <c r="C28" s="0" t="n">
        <v>74</v>
      </c>
      <c r="D28" s="0" t="n">
        <v>213</v>
      </c>
      <c r="E28" s="0" t="n">
        <v>50</v>
      </c>
      <c r="F28" s="0" t="n">
        <v>20000</v>
      </c>
      <c r="G28" s="0" t="n">
        <v>19000</v>
      </c>
      <c r="H28" s="0" t="n">
        <v>62</v>
      </c>
      <c r="I28" s="0" t="n">
        <v>12.2</v>
      </c>
      <c r="J28" s="0" t="n">
        <v>1945</v>
      </c>
      <c r="K28" s="1" t="n">
        <v>0.33</v>
      </c>
      <c r="L28" s="1" t="n">
        <v>0.07</v>
      </c>
      <c r="M28" s="0" t="n">
        <v>30000</v>
      </c>
      <c r="N28" s="0" t="s">
        <v>68</v>
      </c>
      <c r="O28" s="0" t="s">
        <v>69</v>
      </c>
      <c r="P28" s="0" t="n">
        <v>285000</v>
      </c>
      <c r="Q28" s="0" t="n">
        <v>141000</v>
      </c>
      <c r="R28" s="0" t="n">
        <v>5900</v>
      </c>
      <c r="S28" s="0" t="n">
        <v>13000</v>
      </c>
      <c r="T28" s="0" t="n">
        <v>11000</v>
      </c>
      <c r="U28" s="0" t="s">
        <v>1</v>
      </c>
      <c r="V28" s="0" t="s">
        <v>1</v>
      </c>
    </row>
    <row r="29" customFormat="false" ht="12.75" hidden="false" customHeight="false" outlineLevel="0" collapsed="false">
      <c r="A29" s="0" t="s">
        <v>70</v>
      </c>
      <c r="B29" s="0" t="n">
        <v>853</v>
      </c>
      <c r="C29" s="0" t="n">
        <v>75</v>
      </c>
      <c r="D29" s="0" t="n">
        <v>250</v>
      </c>
      <c r="E29" s="0" t="n">
        <v>57</v>
      </c>
      <c r="F29" s="0" t="n">
        <v>22000</v>
      </c>
      <c r="G29" s="0" t="n">
        <v>21000</v>
      </c>
      <c r="H29" s="0" t="n">
        <v>69</v>
      </c>
      <c r="I29" s="0" t="n">
        <v>12.9</v>
      </c>
      <c r="J29" s="0" t="n">
        <v>2038</v>
      </c>
      <c r="K29" s="1" t="n">
        <v>0.35</v>
      </c>
      <c r="L29" s="1" t="n">
        <v>0.07</v>
      </c>
      <c r="M29" s="0" t="n">
        <v>37000</v>
      </c>
      <c r="N29" s="0" t="s">
        <v>71</v>
      </c>
      <c r="O29" s="0" t="s">
        <v>72</v>
      </c>
      <c r="P29" s="0" t="n">
        <v>328000</v>
      </c>
      <c r="Q29" s="0" t="n">
        <v>166000</v>
      </c>
      <c r="R29" s="0" t="n">
        <v>7200</v>
      </c>
      <c r="S29" s="0" t="n">
        <v>14000</v>
      </c>
      <c r="T29" s="0" t="n">
        <v>12000</v>
      </c>
      <c r="U29" s="0" t="s">
        <v>1</v>
      </c>
      <c r="V29" s="0" t="s">
        <v>1</v>
      </c>
    </row>
    <row r="30" customFormat="false" ht="12.75" hidden="false" customHeight="false" outlineLevel="0" collapsed="false">
      <c r="A30" s="0" t="s">
        <v>73</v>
      </c>
      <c r="B30" s="0" t="n">
        <v>922</v>
      </c>
      <c r="C30" s="0" t="n">
        <v>69</v>
      </c>
      <c r="D30" s="0" t="n">
        <v>256</v>
      </c>
      <c r="E30" s="0" t="n">
        <v>58</v>
      </c>
      <c r="F30" s="0" t="n">
        <v>24000</v>
      </c>
      <c r="G30" s="0" t="n">
        <v>23000</v>
      </c>
      <c r="H30" s="0" t="n">
        <v>63</v>
      </c>
      <c r="I30" s="0" t="n">
        <v>13.3</v>
      </c>
      <c r="J30" s="0" t="n">
        <v>2095</v>
      </c>
      <c r="K30" s="1" t="n">
        <v>0.36</v>
      </c>
      <c r="L30" s="1" t="n">
        <v>0.08</v>
      </c>
      <c r="M30" s="0" t="n">
        <v>37000</v>
      </c>
      <c r="N30" s="0" t="s">
        <v>74</v>
      </c>
      <c r="O30" s="0" t="s">
        <v>75</v>
      </c>
      <c r="P30" s="0" t="n">
        <v>379000</v>
      </c>
      <c r="Q30" s="0" t="n">
        <v>178000</v>
      </c>
      <c r="R30" s="0" t="n">
        <v>8100</v>
      </c>
      <c r="S30" s="0" t="n">
        <v>16000</v>
      </c>
      <c r="T30" s="0" t="n">
        <v>14000</v>
      </c>
      <c r="U30" s="0" t="s">
        <v>1</v>
      </c>
      <c r="V30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n">
        <v>10</v>
      </c>
      <c r="C1" s="0" t="n">
        <v>10</v>
      </c>
      <c r="D1" s="0" t="n">
        <v>9</v>
      </c>
      <c r="E1" s="0" t="n">
        <v>0</v>
      </c>
      <c r="F1" s="0" t="n">
        <v>28</v>
      </c>
      <c r="G1" s="0" t="n">
        <v>24</v>
      </c>
      <c r="H1" s="0" t="n">
        <v>1</v>
      </c>
      <c r="I1" s="0" t="n">
        <v>9.8</v>
      </c>
      <c r="J1" s="0" t="n">
        <v>1378</v>
      </c>
      <c r="K1" s="1" t="n">
        <v>0.61</v>
      </c>
      <c r="L1" s="1" t="n">
        <v>0.18</v>
      </c>
      <c r="M1" s="0" t="n">
        <v>274</v>
      </c>
      <c r="N1" s="0" t="n">
        <v>346000</v>
      </c>
      <c r="O1" s="0" t="n">
        <v>6000</v>
      </c>
      <c r="P1" s="0" t="n">
        <v>33</v>
      </c>
      <c r="Q1" s="0" t="n">
        <v>0</v>
      </c>
      <c r="R1" s="0" t="n">
        <v>0</v>
      </c>
      <c r="S1" s="0" t="n">
        <v>10</v>
      </c>
      <c r="T1" s="0" t="n">
        <v>0</v>
      </c>
      <c r="U1" s="0" t="n">
        <v>0</v>
      </c>
    </row>
    <row r="2" customFormat="false" ht="12.75" hidden="false" customHeight="false" outlineLevel="0" collapsed="false">
      <c r="A2" s="0" t="s">
        <v>77</v>
      </c>
      <c r="B2" s="0" t="n">
        <v>17</v>
      </c>
      <c r="C2" s="0" t="n">
        <v>7</v>
      </c>
      <c r="D2" s="0" t="n">
        <v>14</v>
      </c>
      <c r="E2" s="0" t="n">
        <v>0</v>
      </c>
      <c r="F2" s="0" t="n">
        <v>222</v>
      </c>
      <c r="G2" s="0" t="n">
        <v>164</v>
      </c>
      <c r="H2" s="0" t="n">
        <v>7</v>
      </c>
      <c r="I2" s="0" t="n">
        <v>4.4</v>
      </c>
      <c r="J2" s="0" t="n">
        <v>1498</v>
      </c>
      <c r="K2" s="1" t="n">
        <v>0.5</v>
      </c>
      <c r="L2" s="1" t="n">
        <v>0.15</v>
      </c>
      <c r="M2" s="0" t="n">
        <v>711</v>
      </c>
      <c r="N2" s="0" t="n">
        <v>1400000</v>
      </c>
      <c r="O2" s="0" t="n">
        <v>51000</v>
      </c>
      <c r="P2" s="0" t="n">
        <v>783</v>
      </c>
      <c r="Q2" s="0" t="n">
        <v>0</v>
      </c>
      <c r="R2" s="0" t="n">
        <v>0</v>
      </c>
      <c r="S2" s="0" t="n">
        <v>45</v>
      </c>
      <c r="T2" s="0" t="n">
        <v>35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s">
        <v>78</v>
      </c>
      <c r="B3" s="0" t="n">
        <v>36</v>
      </c>
      <c r="C3" s="0" t="n">
        <v>19</v>
      </c>
      <c r="D3" s="0" t="n">
        <v>25</v>
      </c>
      <c r="E3" s="0" t="n">
        <v>1</v>
      </c>
      <c r="F3" s="0" t="n">
        <v>807</v>
      </c>
      <c r="G3" s="0" t="n">
        <v>599</v>
      </c>
      <c r="H3" s="0" t="n">
        <v>19</v>
      </c>
      <c r="I3" s="0" t="n">
        <v>2.6</v>
      </c>
      <c r="J3" s="0" t="n">
        <v>1210</v>
      </c>
      <c r="K3" s="1" t="n">
        <v>0.47</v>
      </c>
      <c r="L3" s="1" t="n">
        <v>0.11</v>
      </c>
      <c r="M3" s="0" t="n">
        <v>1100</v>
      </c>
      <c r="N3" s="0" t="n">
        <v>2800000</v>
      </c>
      <c r="O3" s="0" t="n">
        <v>145000</v>
      </c>
      <c r="P3" s="0" t="n">
        <v>4100</v>
      </c>
      <c r="Q3" s="0" t="n">
        <v>0</v>
      </c>
      <c r="R3" s="0" t="n">
        <v>0</v>
      </c>
      <c r="S3" s="0" t="n">
        <v>90</v>
      </c>
      <c r="T3" s="0" t="n">
        <v>110</v>
      </c>
      <c r="U3" s="0" t="n">
        <v>0</v>
      </c>
      <c r="V3" s="0" t="n">
        <v>0</v>
      </c>
    </row>
    <row r="4" customFormat="false" ht="12.75" hidden="false" customHeight="false" outlineLevel="0" collapsed="false">
      <c r="A4" s="0" t="s">
        <v>79</v>
      </c>
      <c r="B4" s="0" t="n">
        <v>45</v>
      </c>
      <c r="C4" s="0" t="n">
        <v>9</v>
      </c>
      <c r="D4" s="0" t="n">
        <v>20</v>
      </c>
      <c r="E4" s="0" t="n">
        <v>2</v>
      </c>
      <c r="F4" s="0" t="n">
        <v>1100</v>
      </c>
      <c r="G4" s="0" t="n">
        <v>866</v>
      </c>
      <c r="H4" s="0" t="n">
        <v>11</v>
      </c>
      <c r="I4" s="0" t="n">
        <v>2.5</v>
      </c>
      <c r="J4" s="0" t="n">
        <v>1334</v>
      </c>
      <c r="K4" s="1" t="n">
        <v>0.5</v>
      </c>
      <c r="L4" s="1" t="n">
        <v>0.13</v>
      </c>
      <c r="M4" s="0" t="n">
        <v>795</v>
      </c>
      <c r="N4" s="0" t="n">
        <v>3800000</v>
      </c>
      <c r="O4" s="0" t="n">
        <v>229000</v>
      </c>
      <c r="P4" s="0" t="n">
        <v>6100</v>
      </c>
      <c r="Q4" s="0" t="n">
        <v>0</v>
      </c>
      <c r="R4" s="0" t="n">
        <v>0</v>
      </c>
      <c r="S4" s="0" t="n">
        <v>141</v>
      </c>
      <c r="T4" s="0" t="n">
        <v>127</v>
      </c>
      <c r="U4" s="0" t="n">
        <v>0</v>
      </c>
      <c r="V4" s="0" t="n">
        <v>0</v>
      </c>
    </row>
    <row r="5" customFormat="false" ht="12.75" hidden="false" customHeight="false" outlineLevel="0" collapsed="false">
      <c r="A5" s="0" t="s">
        <v>80</v>
      </c>
      <c r="B5" s="0" t="n">
        <v>58</v>
      </c>
      <c r="C5" s="0" t="n">
        <v>13</v>
      </c>
      <c r="D5" s="0" t="n">
        <v>27</v>
      </c>
      <c r="E5" s="0" t="n">
        <v>2</v>
      </c>
      <c r="F5" s="0" t="n">
        <v>1900</v>
      </c>
      <c r="G5" s="0" t="n">
        <v>1400</v>
      </c>
      <c r="H5" s="0" t="n">
        <v>26</v>
      </c>
      <c r="I5" s="0" t="n">
        <v>2.3</v>
      </c>
      <c r="J5" s="0" t="n">
        <v>1166</v>
      </c>
      <c r="K5" s="1" t="n">
        <v>0.45</v>
      </c>
      <c r="L5" s="1" t="n">
        <v>0.12</v>
      </c>
      <c r="M5" s="0" t="n">
        <v>1600</v>
      </c>
      <c r="N5" s="0" t="n">
        <v>5300000</v>
      </c>
      <c r="O5" s="0" t="n">
        <v>336000</v>
      </c>
      <c r="P5" s="0" t="n">
        <v>11000</v>
      </c>
      <c r="Q5" s="0" t="n">
        <v>0</v>
      </c>
      <c r="R5" s="0" t="n">
        <v>0</v>
      </c>
      <c r="S5" s="0" t="n">
        <v>367</v>
      </c>
      <c r="T5" s="0" t="n">
        <v>166</v>
      </c>
      <c r="U5" s="0" t="n">
        <v>0</v>
      </c>
      <c r="V5" s="0" t="n">
        <v>0</v>
      </c>
    </row>
    <row r="6" customFormat="false" ht="12.75" hidden="false" customHeight="false" outlineLevel="0" collapsed="false">
      <c r="A6" s="0" t="s">
        <v>81</v>
      </c>
      <c r="B6" s="0" t="n">
        <v>61</v>
      </c>
      <c r="C6" s="0" t="n">
        <v>3</v>
      </c>
      <c r="D6" s="0" t="n">
        <v>23</v>
      </c>
      <c r="E6" s="0" t="n">
        <v>1</v>
      </c>
      <c r="F6" s="0" t="n">
        <v>2400</v>
      </c>
      <c r="G6" s="0" t="n">
        <v>1800</v>
      </c>
      <c r="H6" s="0" t="n">
        <v>16</v>
      </c>
      <c r="I6" s="0" t="n">
        <v>2.2</v>
      </c>
      <c r="J6" s="0" t="n">
        <v>1367</v>
      </c>
      <c r="K6" s="1" t="n">
        <v>0.49</v>
      </c>
      <c r="L6" s="1" t="n">
        <v>0.13</v>
      </c>
      <c r="M6" s="0" t="n">
        <v>817</v>
      </c>
      <c r="N6" s="0" t="n">
        <v>6200000</v>
      </c>
      <c r="O6" s="0" t="n">
        <v>496000</v>
      </c>
      <c r="P6" s="0" t="n">
        <v>15000</v>
      </c>
      <c r="Q6" s="0" t="n">
        <v>1</v>
      </c>
      <c r="R6" s="0" t="n">
        <v>0</v>
      </c>
      <c r="S6" s="0" t="n">
        <v>460</v>
      </c>
      <c r="T6" s="0" t="n">
        <v>186</v>
      </c>
      <c r="U6" s="0" t="n">
        <v>0</v>
      </c>
      <c r="V6" s="0" t="n">
        <v>0</v>
      </c>
    </row>
    <row r="7" customFormat="false" ht="12.75" hidden="false" customHeight="false" outlineLevel="0" collapsed="false">
      <c r="A7" s="0" t="s">
        <v>82</v>
      </c>
      <c r="B7" s="0" t="n">
        <v>107</v>
      </c>
      <c r="C7" s="0" t="n">
        <v>46</v>
      </c>
      <c r="D7" s="0" t="n">
        <v>45</v>
      </c>
      <c r="E7" s="0" t="n">
        <v>0</v>
      </c>
      <c r="F7" s="0" t="n">
        <v>3200</v>
      </c>
      <c r="G7" s="0" t="n">
        <v>2500</v>
      </c>
      <c r="H7" s="0" t="n">
        <v>25</v>
      </c>
      <c r="I7" s="0" t="n">
        <v>2.1</v>
      </c>
      <c r="J7" s="0" t="n">
        <v>1366</v>
      </c>
      <c r="K7" s="1" t="n">
        <v>0.51</v>
      </c>
      <c r="L7" s="1" t="n">
        <v>0.14</v>
      </c>
      <c r="M7" s="0" t="n">
        <v>1400</v>
      </c>
      <c r="N7" s="0" t="n">
        <v>7400000</v>
      </c>
      <c r="O7" s="0" t="n">
        <v>650000</v>
      </c>
      <c r="P7" s="0" t="n">
        <v>21000</v>
      </c>
      <c r="Q7" s="0" t="n">
        <v>1</v>
      </c>
      <c r="R7" s="0" t="n">
        <v>0</v>
      </c>
      <c r="S7" s="0" t="n">
        <v>599</v>
      </c>
      <c r="T7" s="0" t="n">
        <v>221</v>
      </c>
      <c r="U7" s="0" t="n">
        <v>0</v>
      </c>
      <c r="V7" s="0" t="n">
        <v>0</v>
      </c>
    </row>
    <row r="8" customFormat="false" ht="12.75" hidden="false" customHeight="false" outlineLevel="0" collapsed="false">
      <c r="A8" s="0" t="s">
        <v>83</v>
      </c>
      <c r="B8" s="0" t="n">
        <v>134</v>
      </c>
      <c r="C8" s="0" t="n">
        <v>27</v>
      </c>
      <c r="D8" s="0" t="n">
        <v>57</v>
      </c>
      <c r="E8" s="0" t="n">
        <v>2</v>
      </c>
      <c r="F8" s="0" t="n">
        <v>4700</v>
      </c>
      <c r="G8" s="0" t="n">
        <v>3800</v>
      </c>
      <c r="H8" s="0" t="n">
        <v>47</v>
      </c>
      <c r="I8" s="0" t="n">
        <v>1.9</v>
      </c>
      <c r="J8" s="0" t="n">
        <v>1641</v>
      </c>
      <c r="K8" s="1" t="n">
        <v>0.56</v>
      </c>
      <c r="L8" s="1" t="n">
        <v>0.16</v>
      </c>
      <c r="M8" s="0" t="n">
        <v>2300</v>
      </c>
      <c r="N8" s="0" t="n">
        <v>11000000</v>
      </c>
      <c r="O8" s="0" t="n">
        <v>1100000</v>
      </c>
      <c r="P8" s="0" t="n">
        <v>35000</v>
      </c>
      <c r="Q8" s="0" t="n">
        <v>1</v>
      </c>
      <c r="R8" s="0" t="n">
        <v>0</v>
      </c>
      <c r="S8" s="0" t="n">
        <v>917</v>
      </c>
      <c r="T8" s="0" t="n">
        <v>290</v>
      </c>
      <c r="U8" s="0" t="n">
        <v>0</v>
      </c>
      <c r="V8" s="0" t="n">
        <v>0</v>
      </c>
    </row>
    <row r="9" customFormat="false" ht="12.75" hidden="false" customHeight="false" outlineLevel="0" collapsed="false">
      <c r="A9" s="0" t="s">
        <v>84</v>
      </c>
      <c r="B9" s="0" t="n">
        <v>184</v>
      </c>
      <c r="C9" s="0" t="n">
        <v>50</v>
      </c>
      <c r="D9" s="0" t="n">
        <v>94</v>
      </c>
      <c r="E9" s="0" t="n">
        <v>7</v>
      </c>
      <c r="F9" s="0" t="n">
        <v>7100</v>
      </c>
      <c r="G9" s="0" t="n">
        <v>5900</v>
      </c>
      <c r="H9" s="0" t="n">
        <v>82</v>
      </c>
      <c r="I9" s="0" t="n">
        <v>1.9</v>
      </c>
      <c r="J9" s="0" t="n">
        <v>1673</v>
      </c>
      <c r="K9" s="1" t="n">
        <v>0.59</v>
      </c>
      <c r="L9" s="1" t="n">
        <v>0.18</v>
      </c>
      <c r="M9" s="0" t="n">
        <v>4200</v>
      </c>
      <c r="N9" s="0" t="n">
        <v>16000000</v>
      </c>
      <c r="O9" s="0" t="n">
        <v>1700000</v>
      </c>
      <c r="P9" s="0" t="n">
        <v>58000</v>
      </c>
      <c r="Q9" s="0" t="n">
        <v>1</v>
      </c>
      <c r="R9" s="0" t="n">
        <v>0</v>
      </c>
      <c r="S9" s="0" t="n">
        <v>1600</v>
      </c>
      <c r="T9" s="0" t="n">
        <v>380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s">
        <v>85</v>
      </c>
      <c r="B10" s="0" t="n">
        <v>227</v>
      </c>
      <c r="C10" s="0" t="n">
        <v>43</v>
      </c>
      <c r="D10" s="0" t="n">
        <v>110</v>
      </c>
      <c r="E10" s="0" t="n">
        <v>11</v>
      </c>
      <c r="F10" s="0" t="n">
        <v>11000</v>
      </c>
      <c r="G10" s="0" t="n">
        <v>9400</v>
      </c>
      <c r="H10" s="0" t="n">
        <v>122</v>
      </c>
      <c r="I10" s="0" t="n">
        <v>1.8</v>
      </c>
      <c r="J10" s="0" t="n">
        <v>1645</v>
      </c>
      <c r="K10" s="1" t="n">
        <v>0.61</v>
      </c>
      <c r="L10" s="1" t="n">
        <v>0.18</v>
      </c>
      <c r="M10" s="0" t="n">
        <v>6500</v>
      </c>
      <c r="N10" s="0" t="n">
        <v>22000000</v>
      </c>
      <c r="O10" s="0" t="n">
        <v>2600000</v>
      </c>
      <c r="P10" s="0" t="n">
        <v>92000</v>
      </c>
      <c r="Q10" s="0" t="n">
        <v>2</v>
      </c>
      <c r="R10" s="0" t="n">
        <v>0</v>
      </c>
      <c r="S10" s="0" t="n">
        <v>2900</v>
      </c>
      <c r="T10" s="0" t="n">
        <v>455</v>
      </c>
      <c r="U10" s="0" t="n">
        <v>0</v>
      </c>
      <c r="V10" s="0" t="n">
        <v>0</v>
      </c>
    </row>
    <row r="11" customFormat="false" ht="12.75" hidden="false" customHeight="false" outlineLevel="0" collapsed="false">
      <c r="A11" s="0" t="s">
        <v>86</v>
      </c>
      <c r="B11" s="0" t="n">
        <v>262</v>
      </c>
      <c r="C11" s="0" t="n">
        <v>35</v>
      </c>
      <c r="D11" s="0" t="n">
        <v>121</v>
      </c>
      <c r="E11" s="0" t="n">
        <v>18</v>
      </c>
      <c r="F11" s="0" t="n">
        <v>14000</v>
      </c>
      <c r="G11" s="0" t="n">
        <v>12000</v>
      </c>
      <c r="H11" s="0" t="n">
        <v>102</v>
      </c>
      <c r="I11" s="0" t="n">
        <v>2</v>
      </c>
      <c r="J11" s="0" t="n">
        <v>1780</v>
      </c>
      <c r="K11" s="1" t="n">
        <v>0.63</v>
      </c>
      <c r="L11" s="1" t="n">
        <v>0.2</v>
      </c>
      <c r="M11" s="0" t="n">
        <v>8600</v>
      </c>
      <c r="N11" s="0" t="n">
        <v>28000000</v>
      </c>
      <c r="O11" s="0" t="n">
        <v>3500000</v>
      </c>
      <c r="P11" s="0" t="n">
        <v>133000</v>
      </c>
      <c r="Q11" s="0" t="n">
        <v>2</v>
      </c>
      <c r="R11" s="0" t="n">
        <v>0</v>
      </c>
      <c r="S11" s="0" t="n">
        <v>4200</v>
      </c>
      <c r="T11" s="0" t="n">
        <v>503</v>
      </c>
      <c r="U11" s="0" t="n">
        <v>0</v>
      </c>
      <c r="V11" s="0" t="n">
        <v>0</v>
      </c>
    </row>
    <row r="12" customFormat="false" ht="12.75" hidden="false" customHeight="false" outlineLevel="0" collapsed="false">
      <c r="A12" s="0" t="s">
        <v>87</v>
      </c>
      <c r="B12" s="0" t="n">
        <v>333</v>
      </c>
      <c r="C12" s="0" t="n">
        <v>71</v>
      </c>
      <c r="D12" s="0" t="n">
        <v>164</v>
      </c>
      <c r="E12" s="0" t="n">
        <v>27</v>
      </c>
      <c r="F12" s="0" t="n">
        <v>17000</v>
      </c>
      <c r="G12" s="0" t="n">
        <v>15000</v>
      </c>
      <c r="H12" s="0" t="n">
        <v>83</v>
      </c>
      <c r="I12" s="0" t="n">
        <v>2.6</v>
      </c>
      <c r="J12" s="0" t="n">
        <v>1948</v>
      </c>
      <c r="K12" s="1" t="n">
        <v>0.66</v>
      </c>
      <c r="L12" s="1" t="n">
        <v>0.22</v>
      </c>
      <c r="M12" s="0" t="n">
        <v>15000</v>
      </c>
      <c r="N12" s="0" t="n">
        <v>36000000</v>
      </c>
      <c r="O12" s="0" t="n">
        <v>4600000</v>
      </c>
      <c r="P12" s="0" t="n">
        <v>173000</v>
      </c>
      <c r="Q12" s="0" t="n">
        <v>2</v>
      </c>
      <c r="R12" s="0" t="n">
        <v>0</v>
      </c>
      <c r="S12" s="0" t="n">
        <v>5900</v>
      </c>
      <c r="T12" s="0" t="n">
        <v>587</v>
      </c>
      <c r="U12" s="0" t="n">
        <v>0</v>
      </c>
      <c r="V12" s="0" t="n">
        <v>0</v>
      </c>
    </row>
    <row r="13" customFormat="false" ht="12.75" hidden="false" customHeight="false" outlineLevel="0" collapsed="false">
      <c r="A13" s="0" t="s">
        <v>88</v>
      </c>
      <c r="B13" s="0" t="n">
        <v>394</v>
      </c>
      <c r="C13" s="0" t="n">
        <v>61</v>
      </c>
      <c r="D13" s="0" t="n">
        <v>163</v>
      </c>
      <c r="E13" s="0" t="n">
        <v>26</v>
      </c>
      <c r="F13" s="0" t="n">
        <v>18000</v>
      </c>
      <c r="G13" s="0" t="n">
        <v>16000</v>
      </c>
      <c r="H13" s="0" t="n">
        <v>54</v>
      </c>
      <c r="I13" s="0" t="n">
        <v>3.2</v>
      </c>
      <c r="J13" s="0" t="n">
        <v>1967</v>
      </c>
      <c r="K13" s="1" t="n">
        <v>0.66</v>
      </c>
      <c r="L13" s="1" t="n">
        <v>0.23</v>
      </c>
      <c r="M13" s="0" t="n">
        <v>14000</v>
      </c>
      <c r="N13" s="0" t="n">
        <v>39000000</v>
      </c>
      <c r="O13" s="0" t="n">
        <v>5100000</v>
      </c>
      <c r="P13" s="0" t="n">
        <v>192000</v>
      </c>
      <c r="Q13" s="0" t="n">
        <v>8</v>
      </c>
      <c r="R13" s="0" t="n">
        <v>28</v>
      </c>
      <c r="S13" s="0" t="n">
        <v>6900</v>
      </c>
      <c r="T13" s="0" t="n">
        <v>678</v>
      </c>
      <c r="U13" s="0" t="n">
        <v>0</v>
      </c>
      <c r="V13" s="0" t="n">
        <v>0</v>
      </c>
    </row>
    <row r="14" customFormat="false" ht="12.75" hidden="false" customHeight="false" outlineLevel="0" collapsed="false">
      <c r="A14" s="0" t="s">
        <v>89</v>
      </c>
      <c r="B14" s="0" t="n">
        <v>450</v>
      </c>
      <c r="C14" s="0" t="n">
        <v>56</v>
      </c>
      <c r="D14" s="0" t="n">
        <v>153</v>
      </c>
      <c r="E14" s="0" t="n">
        <v>32</v>
      </c>
      <c r="F14" s="0" t="n">
        <v>27000</v>
      </c>
      <c r="G14" s="0" t="n">
        <v>24000</v>
      </c>
      <c r="H14" s="0" t="n">
        <v>313</v>
      </c>
      <c r="I14" s="0" t="n">
        <v>3.9</v>
      </c>
      <c r="J14" s="0" t="n">
        <v>1777</v>
      </c>
      <c r="K14" s="1" t="n">
        <v>0.63</v>
      </c>
      <c r="L14" s="1" t="n">
        <v>0.19</v>
      </c>
      <c r="M14" s="0" t="n">
        <v>49000</v>
      </c>
      <c r="N14" s="0" t="n">
        <v>47000000</v>
      </c>
      <c r="O14" s="0" t="n">
        <v>6900000</v>
      </c>
      <c r="P14" s="0" t="n">
        <v>252000</v>
      </c>
      <c r="Q14" s="0" t="n">
        <v>34</v>
      </c>
      <c r="R14" s="0" t="n">
        <v>297</v>
      </c>
      <c r="S14" s="0" t="n">
        <v>8500</v>
      </c>
      <c r="T14" s="0" t="n">
        <v>6000</v>
      </c>
      <c r="U14" s="0" t="n">
        <v>0</v>
      </c>
      <c r="V14" s="0" t="n">
        <v>0</v>
      </c>
    </row>
    <row r="15" customFormat="false" ht="12.75" hidden="false" customHeight="false" outlineLevel="0" collapsed="false">
      <c r="A15" s="0" t="s">
        <v>90</v>
      </c>
      <c r="B15" s="0" t="n">
        <v>501</v>
      </c>
      <c r="C15" s="0" t="n">
        <v>51</v>
      </c>
      <c r="D15" s="0" t="n">
        <v>169</v>
      </c>
      <c r="E15" s="0" t="n">
        <v>43</v>
      </c>
      <c r="F15" s="0" t="n">
        <v>29000</v>
      </c>
      <c r="G15" s="0" t="n">
        <v>26000</v>
      </c>
      <c r="H15" s="0" t="n">
        <v>81</v>
      </c>
      <c r="I15" s="0" t="n">
        <v>4.3</v>
      </c>
      <c r="J15" s="0" t="n">
        <v>1802</v>
      </c>
      <c r="K15" s="1" t="n">
        <v>0.63</v>
      </c>
      <c r="L15" s="1" t="n">
        <v>0.2</v>
      </c>
      <c r="M15" s="0" t="n">
        <v>20000</v>
      </c>
      <c r="N15" s="0" t="n">
        <v>53000000</v>
      </c>
      <c r="O15" s="0" t="n">
        <v>7600000</v>
      </c>
      <c r="P15" s="0" t="n">
        <v>283000</v>
      </c>
      <c r="Q15" s="0" t="n">
        <v>117</v>
      </c>
      <c r="R15" s="0" t="n">
        <v>387</v>
      </c>
      <c r="S15" s="0" t="n">
        <v>9600</v>
      </c>
      <c r="T15" s="0" t="n">
        <v>6800</v>
      </c>
      <c r="U15" s="0" t="n">
        <v>0</v>
      </c>
      <c r="V15" s="0" t="n">
        <v>0</v>
      </c>
    </row>
    <row r="16" customFormat="false" ht="12.75" hidden="false" customHeight="false" outlineLevel="0" collapsed="false">
      <c r="A16" s="0" t="s">
        <v>91</v>
      </c>
      <c r="B16" s="0" t="n">
        <v>530</v>
      </c>
      <c r="C16" s="0" t="n">
        <v>29</v>
      </c>
      <c r="D16" s="0" t="n">
        <v>145</v>
      </c>
      <c r="E16" s="0" t="n">
        <v>29</v>
      </c>
      <c r="F16" s="0" t="n">
        <v>31000</v>
      </c>
      <c r="G16" s="0" t="n">
        <v>28000</v>
      </c>
      <c r="H16" s="0" t="n">
        <v>56</v>
      </c>
      <c r="I16" s="0" t="n">
        <v>4.6</v>
      </c>
      <c r="J16" s="0" t="n">
        <v>1792</v>
      </c>
      <c r="K16" s="1" t="n">
        <v>0.64</v>
      </c>
      <c r="L16" s="1" t="n">
        <v>0.2</v>
      </c>
      <c r="M16" s="0" t="n">
        <v>17000</v>
      </c>
      <c r="N16" s="0" t="n">
        <v>55000000</v>
      </c>
      <c r="O16" s="0" t="n">
        <v>8000000</v>
      </c>
      <c r="P16" s="0" t="n">
        <v>309000</v>
      </c>
      <c r="Q16" s="0" t="n">
        <v>646</v>
      </c>
      <c r="R16" s="0" t="n">
        <v>507</v>
      </c>
      <c r="S16" s="0" t="n">
        <v>10000</v>
      </c>
      <c r="T16" s="0" t="n">
        <v>7900</v>
      </c>
      <c r="U16" s="0" t="n">
        <v>0</v>
      </c>
      <c r="V16" s="0" t="n">
        <v>0</v>
      </c>
    </row>
    <row r="17" customFormat="false" ht="12.75" hidden="false" customHeight="false" outlineLevel="0" collapsed="false">
      <c r="A17" s="0" t="s">
        <v>92</v>
      </c>
      <c r="B17" s="0" t="n">
        <v>561</v>
      </c>
      <c r="C17" s="0" t="n">
        <v>31</v>
      </c>
      <c r="D17" s="0" t="n">
        <v>130</v>
      </c>
      <c r="E17" s="0" t="n">
        <v>29</v>
      </c>
      <c r="F17" s="0" t="n">
        <v>33000</v>
      </c>
      <c r="G17" s="0" t="n">
        <v>30000</v>
      </c>
      <c r="H17" s="0" t="n">
        <v>54</v>
      </c>
      <c r="I17" s="0" t="n">
        <v>4.9</v>
      </c>
      <c r="J17" s="0" t="n">
        <v>1781</v>
      </c>
      <c r="K17" s="1" t="n">
        <v>0.64</v>
      </c>
      <c r="L17" s="1" t="n">
        <v>0.2</v>
      </c>
      <c r="M17" s="0" t="n">
        <v>18000</v>
      </c>
      <c r="N17" s="0" t="n">
        <v>58000000</v>
      </c>
      <c r="O17" s="0" t="n">
        <v>8300000</v>
      </c>
      <c r="P17" s="0" t="n">
        <v>332000</v>
      </c>
      <c r="Q17" s="0" t="n">
        <v>735</v>
      </c>
      <c r="R17" s="0" t="n">
        <v>782</v>
      </c>
      <c r="S17" s="0" t="n">
        <v>11000</v>
      </c>
      <c r="T17" s="0" t="n">
        <v>9000</v>
      </c>
      <c r="U17" s="0" t="n">
        <v>0</v>
      </c>
      <c r="V17" s="0" t="n">
        <v>0</v>
      </c>
    </row>
    <row r="18" customFormat="false" ht="12.75" hidden="false" customHeight="false" outlineLevel="0" collapsed="false">
      <c r="A18" s="0" t="s">
        <v>93</v>
      </c>
      <c r="B18" s="0" t="n">
        <v>603</v>
      </c>
      <c r="C18" s="0" t="n">
        <v>42</v>
      </c>
      <c r="D18" s="0" t="n">
        <v>160</v>
      </c>
      <c r="E18" s="0" t="n">
        <v>43</v>
      </c>
      <c r="F18" s="0" t="n">
        <v>36000</v>
      </c>
      <c r="G18" s="0" t="n">
        <v>33000</v>
      </c>
      <c r="H18" s="0" t="n">
        <v>96</v>
      </c>
      <c r="I18" s="0" t="n">
        <v>5.3</v>
      </c>
      <c r="J18" s="0" t="n">
        <v>1825</v>
      </c>
      <c r="K18" s="1" t="n">
        <v>0.64</v>
      </c>
      <c r="L18" s="1" t="n">
        <v>0.2</v>
      </c>
      <c r="M18" s="0" t="n">
        <v>26000</v>
      </c>
      <c r="N18" s="0" t="n">
        <v>64000000</v>
      </c>
      <c r="O18" s="0" t="n">
        <v>9300000</v>
      </c>
      <c r="P18" s="0" t="n">
        <v>378000</v>
      </c>
      <c r="Q18" s="0" t="n">
        <v>878</v>
      </c>
      <c r="R18" s="0" t="n">
        <v>871</v>
      </c>
      <c r="S18" s="0" t="n">
        <v>12000</v>
      </c>
      <c r="T18" s="0" t="n">
        <v>11000</v>
      </c>
      <c r="U18" s="0" t="n">
        <v>0</v>
      </c>
      <c r="V18" s="0" t="n">
        <v>0</v>
      </c>
    </row>
    <row r="19" customFormat="false" ht="12.75" hidden="false" customHeight="false" outlineLevel="0" collapsed="false">
      <c r="A19" s="0" t="s">
        <v>94</v>
      </c>
      <c r="B19" s="0" t="n">
        <v>674</v>
      </c>
      <c r="C19" s="0" t="n">
        <v>71</v>
      </c>
      <c r="D19" s="0" t="n">
        <v>209</v>
      </c>
      <c r="E19" s="0" t="n">
        <v>49</v>
      </c>
      <c r="F19" s="0" t="n">
        <v>38000</v>
      </c>
      <c r="G19" s="0" t="n">
        <v>35000</v>
      </c>
      <c r="H19" s="0" t="n">
        <v>88</v>
      </c>
      <c r="I19" s="0" t="n">
        <v>5.7</v>
      </c>
      <c r="J19" s="0" t="n">
        <v>1817</v>
      </c>
      <c r="K19" s="1" t="n">
        <v>0.64</v>
      </c>
      <c r="L19" s="1" t="n">
        <v>0.2</v>
      </c>
      <c r="M19" s="0" t="n">
        <v>29000</v>
      </c>
      <c r="N19" s="0" t="n">
        <v>69000000</v>
      </c>
      <c r="O19" s="0" t="n">
        <v>9900000</v>
      </c>
      <c r="P19" s="0" t="n">
        <v>414000</v>
      </c>
      <c r="Q19" s="0" t="n">
        <v>1500</v>
      </c>
      <c r="R19" s="0" t="n">
        <v>1200</v>
      </c>
      <c r="S19" s="0" t="n">
        <v>13000</v>
      </c>
      <c r="T19" s="0" t="n">
        <v>13000</v>
      </c>
      <c r="U19" s="0" t="n">
        <v>0</v>
      </c>
      <c r="V19" s="0" t="n">
        <v>0</v>
      </c>
    </row>
    <row r="20" customFormat="false" ht="12.75" hidden="false" customHeight="false" outlineLevel="0" collapsed="false">
      <c r="A20" s="0" t="s">
        <v>95</v>
      </c>
      <c r="B20" s="0" t="n">
        <v>765</v>
      </c>
      <c r="C20" s="0" t="n">
        <v>91</v>
      </c>
      <c r="D20" s="0" t="n">
        <v>248</v>
      </c>
      <c r="E20" s="0" t="n">
        <v>77</v>
      </c>
      <c r="F20" s="0" t="n">
        <v>43000</v>
      </c>
      <c r="G20" s="0" t="n">
        <v>40000</v>
      </c>
      <c r="H20" s="0" t="n">
        <v>151</v>
      </c>
      <c r="I20" s="0" t="n">
        <v>6.2</v>
      </c>
      <c r="J20" s="0" t="n">
        <v>1797</v>
      </c>
      <c r="K20" s="1" t="n">
        <v>0.64</v>
      </c>
      <c r="L20" s="1" t="n">
        <v>0.2</v>
      </c>
      <c r="M20" s="0" t="n">
        <v>52000</v>
      </c>
      <c r="N20" s="0" t="n">
        <v>76000000</v>
      </c>
      <c r="O20" s="0" t="n">
        <v>10900000</v>
      </c>
      <c r="P20" s="0" t="n">
        <v>484000</v>
      </c>
      <c r="Q20" s="0" t="n">
        <v>4600</v>
      </c>
      <c r="R20" s="0" t="n">
        <v>2500</v>
      </c>
      <c r="S20" s="0" t="n">
        <v>15000</v>
      </c>
      <c r="T20" s="0" t="n">
        <v>16000</v>
      </c>
      <c r="U20" s="0" t="n">
        <v>99000</v>
      </c>
      <c r="V20" s="0" t="n">
        <v>17000</v>
      </c>
    </row>
    <row r="21" customFormat="false" ht="12.75" hidden="false" customHeight="false" outlineLevel="0" collapsed="false">
      <c r="A21" s="0" t="s">
        <v>96</v>
      </c>
      <c r="B21" s="0" t="n">
        <v>889</v>
      </c>
      <c r="C21" s="0" t="n">
        <v>124</v>
      </c>
      <c r="D21" s="0" t="n">
        <v>309</v>
      </c>
      <c r="E21" s="0" t="n">
        <v>90</v>
      </c>
      <c r="F21" s="0" t="n">
        <v>53000</v>
      </c>
      <c r="G21" s="0" t="n">
        <v>48000</v>
      </c>
      <c r="H21" s="0" t="n">
        <v>318</v>
      </c>
      <c r="I21" s="0" t="n">
        <v>6.5</v>
      </c>
      <c r="J21" s="0" t="n">
        <v>1796</v>
      </c>
      <c r="K21" s="1" t="n">
        <v>0.65</v>
      </c>
      <c r="L21" s="1" t="n">
        <v>0.2</v>
      </c>
      <c r="M21" s="0" t="n">
        <v>74000</v>
      </c>
      <c r="N21" s="0" t="n">
        <v>92000000</v>
      </c>
      <c r="O21" s="0" t="n">
        <v>13300000</v>
      </c>
      <c r="P21" s="0" t="n">
        <v>622000</v>
      </c>
      <c r="Q21" s="0" t="n">
        <v>8200</v>
      </c>
      <c r="R21" s="0" t="n">
        <v>3100</v>
      </c>
      <c r="S21" s="0" t="n">
        <v>17000</v>
      </c>
      <c r="T21" s="0" t="n">
        <v>21000</v>
      </c>
      <c r="U21" s="0" t="n">
        <v>180000</v>
      </c>
      <c r="V21" s="0" t="n">
        <v>41000</v>
      </c>
    </row>
    <row r="22" customFormat="false" ht="12.75" hidden="false" customHeight="false" outlineLevel="0" collapsed="false">
      <c r="A22" s="0" t="s">
        <v>0</v>
      </c>
      <c r="B22" s="0" t="n">
        <v>1014</v>
      </c>
      <c r="C22" s="0" t="n">
        <v>125</v>
      </c>
      <c r="D22" s="0" t="n">
        <v>328</v>
      </c>
      <c r="E22" s="0" t="n">
        <v>101</v>
      </c>
      <c r="F22" s="0" t="n">
        <v>90000</v>
      </c>
      <c r="G22" s="0" t="n">
        <v>85000</v>
      </c>
      <c r="H22" s="0" t="n">
        <v>1215</v>
      </c>
      <c r="I22" s="0" t="n">
        <v>4.9</v>
      </c>
      <c r="J22" s="0" t="n">
        <v>1901</v>
      </c>
      <c r="K22" s="1" t="n">
        <v>0.76</v>
      </c>
      <c r="L22" s="1" t="n">
        <v>0.13</v>
      </c>
      <c r="M22" s="0" t="n">
        <v>98000</v>
      </c>
      <c r="N22" s="0" t="n">
        <v>166000000</v>
      </c>
      <c r="O22" s="0" t="n">
        <v>26200000</v>
      </c>
      <c r="P22" s="0" t="n">
        <v>1100000</v>
      </c>
      <c r="Q22" s="0" t="n">
        <v>11000</v>
      </c>
      <c r="R22" s="0" t="n">
        <v>3800</v>
      </c>
      <c r="S22" s="0" t="n">
        <v>20000</v>
      </c>
      <c r="T22" s="0" t="n">
        <v>24000</v>
      </c>
      <c r="U22" s="0" t="n">
        <v>180000</v>
      </c>
      <c r="V22" s="0" t="n">
        <v>44000</v>
      </c>
    </row>
    <row r="23" customFormat="false" ht="12.75" hidden="false" customHeight="false" outlineLevel="0" collapsed="false">
      <c r="A23" s="0" t="s">
        <v>3</v>
      </c>
      <c r="B23" s="0" t="n">
        <v>1103</v>
      </c>
      <c r="C23" s="0" t="n">
        <v>89</v>
      </c>
      <c r="D23" s="0" t="n">
        <v>322</v>
      </c>
      <c r="E23" s="0" t="n">
        <v>78</v>
      </c>
      <c r="F23" s="0" t="n">
        <v>96000</v>
      </c>
      <c r="G23" s="0" t="n">
        <v>90000</v>
      </c>
      <c r="H23" s="0" t="n">
        <v>177</v>
      </c>
      <c r="I23" s="0" t="n">
        <v>5.2</v>
      </c>
      <c r="J23" s="0" t="n">
        <v>1918</v>
      </c>
      <c r="K23" s="1" t="n">
        <v>0.76</v>
      </c>
      <c r="L23" s="1" t="n">
        <v>0.14</v>
      </c>
      <c r="M23" s="0" t="n">
        <v>53000</v>
      </c>
      <c r="N23" s="0" t="n">
        <v>177000000</v>
      </c>
      <c r="O23" s="0" t="n">
        <v>27900000</v>
      </c>
      <c r="P23" s="0" t="n">
        <v>1200000</v>
      </c>
      <c r="Q23" s="0" t="n">
        <v>13000</v>
      </c>
      <c r="R23" s="0" t="n">
        <v>4400</v>
      </c>
      <c r="S23" s="0" t="n">
        <v>22000</v>
      </c>
      <c r="T23" s="0" t="n">
        <v>26000</v>
      </c>
      <c r="U23" s="0" t="n">
        <v>198000</v>
      </c>
      <c r="V23" s="0" t="n">
        <v>49000</v>
      </c>
    </row>
    <row r="24" customFormat="false" ht="12.75" hidden="false" customHeight="false" outlineLevel="0" collapsed="false">
      <c r="A24" s="0" t="s">
        <v>5</v>
      </c>
      <c r="B24" s="0" t="n">
        <v>1224</v>
      </c>
      <c r="C24" s="0" t="n">
        <v>121</v>
      </c>
      <c r="D24" s="0" t="n">
        <v>350</v>
      </c>
      <c r="E24" s="0" t="n">
        <v>89</v>
      </c>
      <c r="F24" s="0" t="n">
        <v>100000</v>
      </c>
      <c r="G24" s="0" t="n">
        <v>94000</v>
      </c>
      <c r="H24" s="0" t="n">
        <v>148</v>
      </c>
      <c r="I24" s="0" t="n">
        <v>5.8</v>
      </c>
      <c r="J24" s="0" t="n">
        <v>1948</v>
      </c>
      <c r="K24" s="1" t="n">
        <v>0.76</v>
      </c>
      <c r="L24" s="1" t="n">
        <v>0.21</v>
      </c>
      <c r="M24" s="0" t="n">
        <v>89000</v>
      </c>
      <c r="N24" s="0" t="n">
        <v>189000000</v>
      </c>
      <c r="O24" s="0" t="n">
        <v>29400000</v>
      </c>
      <c r="P24" s="0" t="n">
        <v>1300000</v>
      </c>
      <c r="Q24" s="0" t="n">
        <v>15000</v>
      </c>
      <c r="R24" s="0" t="n">
        <v>4800</v>
      </c>
      <c r="S24" s="0" t="n">
        <v>25000</v>
      </c>
      <c r="T24" s="0" t="n">
        <v>28000</v>
      </c>
      <c r="U24" s="0" t="n">
        <v>196000</v>
      </c>
      <c r="V24" s="0" t="n">
        <v>49000</v>
      </c>
    </row>
    <row r="25" customFormat="false" ht="12.75" hidden="false" customHeight="false" outlineLevel="0" collapsed="false">
      <c r="A25" s="0" t="s">
        <v>7</v>
      </c>
      <c r="B25" s="0" t="n">
        <v>1466</v>
      </c>
      <c r="C25" s="0" t="n">
        <v>242</v>
      </c>
      <c r="D25" s="0" t="n">
        <v>500</v>
      </c>
      <c r="E25" s="0" t="n">
        <v>115</v>
      </c>
      <c r="F25" s="0" t="n">
        <v>106000</v>
      </c>
      <c r="G25" s="0" t="n">
        <v>100000</v>
      </c>
      <c r="H25" s="0" t="n">
        <v>199</v>
      </c>
      <c r="I25" s="0" t="n">
        <v>6.2</v>
      </c>
      <c r="J25" s="0" t="n">
        <v>1965</v>
      </c>
      <c r="K25" s="1" t="n">
        <v>0.75</v>
      </c>
      <c r="L25" s="1" t="n">
        <v>0.21</v>
      </c>
      <c r="M25" s="0" t="n">
        <v>77000</v>
      </c>
      <c r="N25" s="0" t="n">
        <v>202000000</v>
      </c>
      <c r="O25" s="0" t="n">
        <v>31300000</v>
      </c>
      <c r="P25" s="0" t="n">
        <v>1400000</v>
      </c>
      <c r="Q25" s="0" t="n">
        <v>16000</v>
      </c>
      <c r="R25" s="0" t="n">
        <v>5600</v>
      </c>
      <c r="S25" s="0" t="n">
        <v>29000</v>
      </c>
      <c r="T25" s="0" t="n">
        <v>31000</v>
      </c>
      <c r="U25" s="0" t="n">
        <v>141000</v>
      </c>
      <c r="V25" s="0" t="n">
        <v>22000</v>
      </c>
    </row>
    <row r="26" customFormat="false" ht="12.75" hidden="false" customHeight="false" outlineLevel="0" collapsed="false">
      <c r="A26" s="0" t="s">
        <v>9</v>
      </c>
      <c r="B26" s="0" t="n">
        <v>1637</v>
      </c>
      <c r="C26" s="0" t="n">
        <v>171</v>
      </c>
      <c r="D26" s="0" t="n">
        <v>545</v>
      </c>
      <c r="E26" s="0" t="n">
        <v>108</v>
      </c>
      <c r="F26" s="0" t="n">
        <v>111000</v>
      </c>
      <c r="G26" s="0" t="n">
        <v>104000</v>
      </c>
      <c r="H26" s="0" t="n">
        <v>180</v>
      </c>
      <c r="I26" s="0" t="n">
        <v>6.5</v>
      </c>
      <c r="J26" s="0" t="n">
        <v>1985</v>
      </c>
      <c r="K26" s="1" t="n">
        <v>0.75</v>
      </c>
      <c r="L26" s="1" t="n">
        <v>0.21</v>
      </c>
      <c r="M26" s="0" t="n">
        <v>66000</v>
      </c>
      <c r="N26" s="0" t="n">
        <v>214000000</v>
      </c>
      <c r="O26" s="0" t="n">
        <v>33000000</v>
      </c>
      <c r="P26" s="0" t="n">
        <v>1500000</v>
      </c>
      <c r="Q26" s="0" t="n">
        <v>19000</v>
      </c>
      <c r="R26" s="0" t="n">
        <v>6500</v>
      </c>
      <c r="S26" s="0" t="n">
        <v>32000</v>
      </c>
      <c r="T26" s="0" t="n">
        <v>34000</v>
      </c>
      <c r="U26" s="0" t="n">
        <v>158000</v>
      </c>
      <c r="V26" s="0" t="n">
        <v>29000</v>
      </c>
    </row>
    <row r="27" customFormat="false" ht="12.75" hidden="false" customHeight="false" outlineLevel="0" collapsed="false">
      <c r="A27" s="0" t="s">
        <v>11</v>
      </c>
      <c r="B27" s="0" t="n">
        <v>1785</v>
      </c>
      <c r="C27" s="0" t="n">
        <v>148</v>
      </c>
      <c r="D27" s="0" t="n">
        <v>482</v>
      </c>
      <c r="E27" s="0" t="n">
        <v>105</v>
      </c>
      <c r="F27" s="0" t="n">
        <v>117000</v>
      </c>
      <c r="G27" s="0" t="n">
        <v>109000</v>
      </c>
      <c r="H27" s="0" t="n">
        <v>168</v>
      </c>
      <c r="I27" s="0" t="n">
        <v>6.9</v>
      </c>
      <c r="J27" s="0" t="n">
        <v>2012</v>
      </c>
      <c r="K27" s="1" t="n">
        <v>0.75</v>
      </c>
      <c r="L27" s="1" t="n">
        <v>0.22</v>
      </c>
      <c r="M27" s="0" t="n">
        <v>74000</v>
      </c>
      <c r="N27" s="0" t="n">
        <v>227000000</v>
      </c>
      <c r="O27" s="0" t="n">
        <v>34800000</v>
      </c>
      <c r="P27" s="0" t="n">
        <v>1600000</v>
      </c>
      <c r="Q27" s="0" t="n">
        <v>21000</v>
      </c>
      <c r="R27" s="0" t="n">
        <v>7900</v>
      </c>
      <c r="S27" s="0" t="n">
        <v>36000</v>
      </c>
      <c r="T27" s="0" t="n">
        <v>38000</v>
      </c>
      <c r="U27" s="0" t="n">
        <v>224000</v>
      </c>
      <c r="V27" s="0" t="n">
        <v>48000</v>
      </c>
    </row>
    <row r="28" customFormat="false" ht="12.75" hidden="false" customHeight="false" outlineLevel="0" collapsed="false">
      <c r="A28" s="0" t="s">
        <v>13</v>
      </c>
      <c r="B28" s="0" t="n">
        <v>1940</v>
      </c>
      <c r="C28" s="0" t="n">
        <v>155</v>
      </c>
      <c r="D28" s="0" t="n">
        <v>510</v>
      </c>
      <c r="E28" s="0" t="n">
        <v>120</v>
      </c>
      <c r="F28" s="0" t="n">
        <v>122000</v>
      </c>
      <c r="G28" s="0" t="n">
        <v>114000</v>
      </c>
      <c r="H28" s="0" t="n">
        <v>183</v>
      </c>
      <c r="I28" s="0" t="n">
        <v>7.2</v>
      </c>
      <c r="J28" s="0" t="n">
        <v>2037</v>
      </c>
      <c r="K28" s="1" t="n">
        <v>0.75</v>
      </c>
      <c r="L28" s="1" t="n">
        <v>0.22</v>
      </c>
      <c r="M28" s="0" t="n">
        <v>76000</v>
      </c>
      <c r="N28" s="0" t="n">
        <v>240000000</v>
      </c>
      <c r="O28" s="0" t="n">
        <v>36600000</v>
      </c>
      <c r="P28" s="0" t="n">
        <v>1700000</v>
      </c>
      <c r="Q28" s="0" t="n">
        <v>24000</v>
      </c>
      <c r="R28" s="0" t="n">
        <v>9600</v>
      </c>
      <c r="S28" s="0" t="n">
        <v>39000</v>
      </c>
      <c r="T28" s="0" t="n">
        <v>42000</v>
      </c>
      <c r="U28" s="0" t="n">
        <v>319000</v>
      </c>
      <c r="V28" s="0" t="n">
        <v>74000</v>
      </c>
    </row>
    <row r="29" customFormat="false" ht="12.75" hidden="false" customHeight="false" outlineLevel="0" collapsed="false">
      <c r="A29" s="0" t="s">
        <v>15</v>
      </c>
      <c r="B29" s="0" t="n">
        <v>2185</v>
      </c>
      <c r="C29" s="0" t="n">
        <v>245</v>
      </c>
      <c r="D29" s="0" t="n">
        <v>664</v>
      </c>
      <c r="E29" s="0" t="n">
        <v>151</v>
      </c>
      <c r="F29" s="0" t="n">
        <v>129000</v>
      </c>
      <c r="G29" s="0" t="n">
        <v>120000</v>
      </c>
      <c r="H29" s="0" t="n">
        <v>208</v>
      </c>
      <c r="I29" s="0" t="n">
        <v>7.5</v>
      </c>
      <c r="J29" s="0" t="n">
        <v>2068</v>
      </c>
      <c r="K29" s="1" t="n">
        <v>0.75</v>
      </c>
      <c r="L29" s="1" t="n">
        <v>0.22</v>
      </c>
      <c r="M29" s="0" t="n">
        <v>95000</v>
      </c>
      <c r="N29" s="0" t="n">
        <v>257000000</v>
      </c>
      <c r="O29" s="0" t="n">
        <v>38700000</v>
      </c>
      <c r="P29" s="0" t="n">
        <v>1900000</v>
      </c>
      <c r="Q29" s="0" t="n">
        <v>30000</v>
      </c>
      <c r="R29" s="0" t="n">
        <v>12000</v>
      </c>
      <c r="S29" s="0" t="n">
        <v>43000</v>
      </c>
      <c r="T29" s="0" t="n">
        <v>47000</v>
      </c>
      <c r="U29" s="0" t="n">
        <v>281000</v>
      </c>
      <c r="V29" s="0" t="n">
        <v>69000</v>
      </c>
    </row>
    <row r="30" customFormat="false" ht="12.75" hidden="false" customHeight="false" outlineLevel="0" collapsed="false">
      <c r="A30" s="0" t="s">
        <v>17</v>
      </c>
      <c r="B30" s="0" t="n">
        <v>2444</v>
      </c>
      <c r="C30" s="0" t="n">
        <v>259</v>
      </c>
      <c r="D30" s="0" t="n">
        <v>752</v>
      </c>
      <c r="E30" s="0" t="n">
        <v>153</v>
      </c>
      <c r="F30" s="0" t="n">
        <v>135000</v>
      </c>
      <c r="G30" s="0" t="n">
        <v>126000</v>
      </c>
      <c r="H30" s="0" t="n">
        <v>214</v>
      </c>
      <c r="I30" s="0" t="n">
        <v>7.9</v>
      </c>
      <c r="J30" s="0" t="n">
        <v>2089</v>
      </c>
      <c r="K30" s="1" t="n">
        <v>0.76</v>
      </c>
      <c r="L30" s="1" t="n">
        <v>0.25</v>
      </c>
      <c r="M30" s="0" t="n">
        <v>99000</v>
      </c>
      <c r="N30" s="0" t="n">
        <v>272000000</v>
      </c>
      <c r="O30" s="0" t="n">
        <v>40800000</v>
      </c>
      <c r="P30" s="0" t="n">
        <v>2000000</v>
      </c>
      <c r="Q30" s="0" t="n">
        <v>34000</v>
      </c>
      <c r="R30" s="0" t="n">
        <v>13000</v>
      </c>
      <c r="S30" s="0" t="n">
        <v>48000</v>
      </c>
      <c r="T30" s="0" t="n">
        <v>51000</v>
      </c>
      <c r="U30" s="0" t="n">
        <v>286000</v>
      </c>
      <c r="V30" s="0" t="n">
        <v>67000</v>
      </c>
    </row>
    <row r="31" customFormat="false" ht="12.75" hidden="false" customHeight="false" outlineLevel="0" collapsed="false">
      <c r="A31" s="0" t="s">
        <v>19</v>
      </c>
      <c r="B31" s="0" t="n">
        <v>2777</v>
      </c>
      <c r="C31" s="0" t="n">
        <v>333</v>
      </c>
      <c r="D31" s="0" t="n">
        <v>868</v>
      </c>
      <c r="E31" s="0" t="n">
        <v>167</v>
      </c>
      <c r="F31" s="0" t="n">
        <v>144000</v>
      </c>
      <c r="G31" s="0" t="n">
        <v>135000</v>
      </c>
      <c r="H31" s="0" t="n">
        <v>278</v>
      </c>
      <c r="I31" s="0" t="n">
        <v>8.2</v>
      </c>
      <c r="J31" s="0" t="n">
        <v>2118</v>
      </c>
      <c r="K31" s="1" t="n">
        <v>0.76</v>
      </c>
      <c r="L31" s="1" t="n">
        <v>0.25</v>
      </c>
      <c r="M31" s="0" t="n">
        <v>112000</v>
      </c>
      <c r="N31" s="0" t="n">
        <v>294000000</v>
      </c>
      <c r="O31" s="0" t="n">
        <v>43700000</v>
      </c>
      <c r="P31" s="0" t="n">
        <v>2200000</v>
      </c>
      <c r="Q31" s="0" t="n">
        <v>38000</v>
      </c>
      <c r="R31" s="0" t="n">
        <v>18000</v>
      </c>
      <c r="S31" s="0" t="n">
        <v>54000</v>
      </c>
      <c r="T31" s="0" t="n">
        <v>57000</v>
      </c>
      <c r="U31" s="0" t="n">
        <v>321000</v>
      </c>
      <c r="V31" s="0" t="n">
        <v>79000</v>
      </c>
    </row>
    <row r="32" customFormat="false" ht="12.75" hidden="false" customHeight="false" outlineLevel="0" collapsed="false">
      <c r="A32" s="0" t="s">
        <v>21</v>
      </c>
      <c r="B32" s="0" t="n">
        <v>3164</v>
      </c>
      <c r="C32" s="0" t="n">
        <v>387</v>
      </c>
      <c r="D32" s="0" t="n">
        <v>1008</v>
      </c>
      <c r="E32" s="0" t="n">
        <v>218</v>
      </c>
      <c r="F32" s="0" t="n">
        <v>152000</v>
      </c>
      <c r="G32" s="0" t="n">
        <v>142000</v>
      </c>
      <c r="H32" s="0" t="n">
        <v>261</v>
      </c>
      <c r="I32" s="0" t="n">
        <v>8.6</v>
      </c>
      <c r="J32" s="0" t="n">
        <v>2150</v>
      </c>
      <c r="K32" s="1" t="n">
        <v>0.76</v>
      </c>
      <c r="L32" s="1" t="n">
        <v>0.26</v>
      </c>
      <c r="M32" s="0" t="n">
        <v>130000</v>
      </c>
      <c r="N32" s="0" t="n">
        <v>315000000</v>
      </c>
      <c r="O32" s="0" t="n">
        <v>46600000</v>
      </c>
      <c r="P32" s="0" t="n">
        <v>2400000</v>
      </c>
      <c r="Q32" s="0" t="n">
        <v>44000</v>
      </c>
      <c r="R32" s="0" t="n">
        <v>20000</v>
      </c>
      <c r="S32" s="0" t="n">
        <v>62000</v>
      </c>
      <c r="T32" s="0" t="n">
        <v>64000</v>
      </c>
      <c r="U32" s="0" t="n">
        <v>422000</v>
      </c>
      <c r="V32" s="0" t="n">
        <v>91000</v>
      </c>
    </row>
    <row r="33" customFormat="false" ht="12.75" hidden="false" customHeight="false" outlineLevel="0" collapsed="false">
      <c r="A33" s="0" t="s">
        <v>23</v>
      </c>
      <c r="B33" s="0" t="n">
        <v>3528</v>
      </c>
      <c r="C33" s="0" t="n">
        <v>364</v>
      </c>
      <c r="D33" s="0" t="n">
        <v>955</v>
      </c>
      <c r="E33" s="0" t="n">
        <v>205</v>
      </c>
      <c r="F33" s="0" t="n">
        <v>160000</v>
      </c>
      <c r="G33" s="0" t="n">
        <v>151000</v>
      </c>
      <c r="H33" s="0" t="n">
        <v>288</v>
      </c>
      <c r="I33" s="0" t="n">
        <v>8.9</v>
      </c>
      <c r="J33" s="0" t="n">
        <v>2162</v>
      </c>
      <c r="K33" s="1" t="n">
        <v>0.76</v>
      </c>
      <c r="L33" s="1" t="n">
        <v>0.26</v>
      </c>
      <c r="M33" s="0" t="n">
        <v>119000</v>
      </c>
      <c r="N33" s="0" t="n">
        <v>335000000</v>
      </c>
      <c r="O33" s="0" t="n">
        <v>49300000</v>
      </c>
      <c r="P33" s="0" t="n">
        <v>2500000</v>
      </c>
      <c r="Q33" s="0" t="n">
        <v>51000</v>
      </c>
      <c r="R33" s="0" t="n">
        <v>22000</v>
      </c>
      <c r="S33" s="0" t="n">
        <v>70000</v>
      </c>
      <c r="T33" s="0" t="n">
        <v>70000</v>
      </c>
      <c r="U33" s="0" t="n">
        <v>609000</v>
      </c>
      <c r="V33" s="0" t="n">
        <v>156000</v>
      </c>
    </row>
    <row r="34" customFormat="false" ht="12.75" hidden="false" customHeight="false" outlineLevel="0" collapsed="false">
      <c r="A34" s="0" t="s">
        <v>25</v>
      </c>
      <c r="B34" s="0" t="n">
        <v>3955</v>
      </c>
      <c r="C34" s="0" t="n">
        <v>427</v>
      </c>
      <c r="D34" s="0" t="n">
        <v>1134</v>
      </c>
      <c r="E34" s="0" t="n">
        <v>199</v>
      </c>
      <c r="F34" s="0" t="n">
        <v>168000</v>
      </c>
      <c r="G34" s="0" t="n">
        <v>157000</v>
      </c>
      <c r="H34" s="0" t="n">
        <v>233</v>
      </c>
      <c r="I34" s="0" t="n">
        <v>9.3</v>
      </c>
      <c r="J34" s="0" t="n">
        <v>2185</v>
      </c>
      <c r="K34" s="1" t="n">
        <v>0.76</v>
      </c>
      <c r="L34" s="1" t="n">
        <v>0.26</v>
      </c>
      <c r="M34" s="0" t="n">
        <v>128000</v>
      </c>
      <c r="N34" s="0" t="n">
        <v>354000000</v>
      </c>
      <c r="O34" s="0" t="n">
        <v>51900000</v>
      </c>
      <c r="P34" s="0" t="n">
        <v>2700000</v>
      </c>
      <c r="Q34" s="0" t="n">
        <v>56000</v>
      </c>
      <c r="R34" s="0" t="n">
        <v>23000</v>
      </c>
      <c r="S34" s="0" t="n">
        <v>77000</v>
      </c>
      <c r="T34" s="0" t="n">
        <v>76000</v>
      </c>
      <c r="U34" s="0" t="n">
        <v>722000</v>
      </c>
      <c r="V34" s="0" t="n">
        <v>158000</v>
      </c>
    </row>
    <row r="35" customFormat="false" ht="12.75" hidden="false" customHeight="false" outlineLevel="0" collapsed="false">
      <c r="A35" s="0" t="s">
        <v>27</v>
      </c>
      <c r="B35" s="0" t="n">
        <v>4404</v>
      </c>
      <c r="C35" s="0" t="n">
        <v>449</v>
      </c>
      <c r="D35" s="0" t="n">
        <v>1239</v>
      </c>
      <c r="E35" s="0" t="n">
        <v>264</v>
      </c>
      <c r="F35" s="0" t="n">
        <v>177000</v>
      </c>
      <c r="G35" s="0" t="n">
        <v>166000</v>
      </c>
      <c r="H35" s="0" t="n">
        <v>309</v>
      </c>
      <c r="I35" s="0" t="n">
        <v>9.8</v>
      </c>
      <c r="J35" s="0" t="n">
        <v>2197</v>
      </c>
      <c r="K35" s="1" t="n">
        <v>0.76</v>
      </c>
      <c r="L35" s="1" t="n">
        <v>0.26</v>
      </c>
      <c r="M35" s="0" t="n">
        <v>167000</v>
      </c>
      <c r="N35" s="0" t="n">
        <v>375000000</v>
      </c>
      <c r="O35" s="0" t="n">
        <v>54900000</v>
      </c>
      <c r="P35" s="0" t="n">
        <v>2900000</v>
      </c>
      <c r="Q35" s="0" t="n">
        <v>64000</v>
      </c>
      <c r="R35" s="0" t="n">
        <v>26000</v>
      </c>
      <c r="S35" s="0" t="n">
        <v>85000</v>
      </c>
      <c r="T35" s="0" t="n">
        <v>85000</v>
      </c>
      <c r="U35" s="0" t="n">
        <v>857000</v>
      </c>
      <c r="V35" s="0" t="n">
        <v>140000</v>
      </c>
    </row>
    <row r="36" customFormat="false" ht="12.75" hidden="false" customHeight="false" outlineLevel="0" collapsed="false">
      <c r="A36" s="0" t="s">
        <v>29</v>
      </c>
      <c r="B36" s="0" t="n">
        <v>4821</v>
      </c>
      <c r="C36" s="0" t="n">
        <v>417</v>
      </c>
      <c r="D36" s="0" t="n">
        <v>1340</v>
      </c>
      <c r="E36" s="0" t="n">
        <v>279</v>
      </c>
      <c r="F36" s="0" t="n">
        <v>188000</v>
      </c>
      <c r="G36" s="0" t="n">
        <v>177000</v>
      </c>
      <c r="H36" s="0" t="n">
        <v>369</v>
      </c>
      <c r="I36" s="0" t="n">
        <v>10.1</v>
      </c>
      <c r="J36" s="0" t="n">
        <v>2203</v>
      </c>
      <c r="K36" s="1" t="n">
        <v>0.75</v>
      </c>
      <c r="L36" s="1" t="n">
        <v>0.26</v>
      </c>
      <c r="M36" s="0" t="n">
        <v>186000</v>
      </c>
      <c r="N36" s="0" t="n">
        <v>400000000</v>
      </c>
      <c r="O36" s="0" t="n">
        <v>58200000</v>
      </c>
      <c r="P36" s="0" t="n">
        <v>3100000</v>
      </c>
      <c r="Q36" s="0" t="n">
        <v>83000</v>
      </c>
      <c r="R36" s="0" t="n">
        <v>28000</v>
      </c>
      <c r="S36" s="0" t="n">
        <v>96000</v>
      </c>
      <c r="T36" s="0" t="n">
        <v>94000</v>
      </c>
      <c r="U36" s="0" t="n">
        <v>0</v>
      </c>
      <c r="V36" s="0" t="n">
        <v>0</v>
      </c>
    </row>
    <row r="37" customFormat="false" ht="12.75" hidden="false" customHeight="false" outlineLevel="0" collapsed="false">
      <c r="A37" s="0" t="s">
        <v>32</v>
      </c>
      <c r="B37" s="0" t="n">
        <v>5345</v>
      </c>
      <c r="C37" s="0" t="n">
        <v>524</v>
      </c>
      <c r="D37" s="0" t="n">
        <v>1505</v>
      </c>
      <c r="E37" s="0" t="n">
        <v>292</v>
      </c>
      <c r="F37" s="0" t="n">
        <v>199000</v>
      </c>
      <c r="G37" s="0" t="n">
        <v>187000</v>
      </c>
      <c r="H37" s="0" t="n">
        <v>361</v>
      </c>
      <c r="I37" s="0" t="n">
        <v>10.5</v>
      </c>
      <c r="J37" s="0" t="n">
        <v>2222</v>
      </c>
      <c r="K37" s="1" t="n">
        <v>0.75</v>
      </c>
      <c r="L37" s="1" t="n">
        <v>0.26</v>
      </c>
      <c r="M37" s="0" t="n">
        <v>180000</v>
      </c>
      <c r="N37" s="0" t="n">
        <v>428000000</v>
      </c>
      <c r="O37" s="0" t="n">
        <v>61800000</v>
      </c>
      <c r="P37" s="0" t="n">
        <v>3400000</v>
      </c>
      <c r="Q37" s="0" t="n">
        <v>91000</v>
      </c>
      <c r="R37" s="0" t="n">
        <v>32000</v>
      </c>
      <c r="S37" s="0" t="n">
        <v>107000</v>
      </c>
      <c r="T37" s="0" t="n">
        <v>103000</v>
      </c>
      <c r="U37" s="0" t="n">
        <v>0</v>
      </c>
      <c r="V37" s="0" t="n">
        <v>0</v>
      </c>
    </row>
    <row r="38" customFormat="false" ht="12.75" hidden="false" customHeight="false" outlineLevel="0" collapsed="false">
      <c r="A38" s="0" t="s">
        <v>35</v>
      </c>
      <c r="B38" s="0" t="n">
        <v>6204</v>
      </c>
      <c r="C38" s="0" t="n">
        <v>859</v>
      </c>
      <c r="D38" s="0" t="n">
        <v>2078</v>
      </c>
      <c r="E38" s="0" t="n">
        <v>403</v>
      </c>
      <c r="F38" s="0" t="n">
        <v>215000</v>
      </c>
      <c r="G38" s="0" t="n">
        <v>201000</v>
      </c>
      <c r="H38" s="0" t="n">
        <v>549</v>
      </c>
      <c r="I38" s="0" t="n">
        <v>10.9</v>
      </c>
      <c r="J38" s="0" t="n">
        <v>2218</v>
      </c>
      <c r="K38" s="1" t="n">
        <v>0.74</v>
      </c>
      <c r="L38" s="1" t="n">
        <v>0.26</v>
      </c>
      <c r="M38" s="0" t="n">
        <v>250000</v>
      </c>
      <c r="N38" s="0" t="n">
        <v>461000000</v>
      </c>
      <c r="O38" s="0" t="n">
        <v>66300000</v>
      </c>
      <c r="P38" s="0" t="n">
        <v>3600000</v>
      </c>
      <c r="Q38" s="0" t="n">
        <v>102000</v>
      </c>
      <c r="R38" s="0" t="n">
        <v>37000</v>
      </c>
      <c r="S38" s="0" t="n">
        <v>121000</v>
      </c>
      <c r="T38" s="0" t="n">
        <v>114000</v>
      </c>
      <c r="U38" s="0" t="n">
        <v>3000000</v>
      </c>
      <c r="V38" s="0" t="n">
        <v>267000</v>
      </c>
    </row>
    <row r="39" customFormat="false" ht="12.75" hidden="false" customHeight="false" outlineLevel="0" collapsed="false">
      <c r="A39" s="0" t="s">
        <v>38</v>
      </c>
      <c r="B39" s="0" t="n">
        <v>7203</v>
      </c>
      <c r="C39" s="0" t="n">
        <v>999</v>
      </c>
      <c r="D39" s="0" t="n">
        <v>2736</v>
      </c>
      <c r="E39" s="0" t="n">
        <v>520</v>
      </c>
      <c r="F39" s="0" t="n">
        <v>237000</v>
      </c>
      <c r="G39" s="0" t="n">
        <v>219000</v>
      </c>
      <c r="H39" s="0" t="n">
        <v>710</v>
      </c>
      <c r="I39" s="0" t="n">
        <v>11.4</v>
      </c>
      <c r="J39" s="0" t="n">
        <v>2207</v>
      </c>
      <c r="K39" s="1" t="n">
        <v>0.73</v>
      </c>
      <c r="L39" s="1" t="n">
        <v>0.26</v>
      </c>
      <c r="M39" s="0" t="n">
        <v>358000</v>
      </c>
      <c r="N39" s="0" t="n">
        <v>506000000</v>
      </c>
      <c r="O39" s="0" t="n">
        <v>72400000</v>
      </c>
      <c r="P39" s="0" t="n">
        <v>4000000</v>
      </c>
      <c r="Q39" s="0" t="n">
        <v>116000</v>
      </c>
      <c r="R39" s="0" t="n">
        <v>45000</v>
      </c>
      <c r="S39" s="0" t="n">
        <v>140000</v>
      </c>
      <c r="T39" s="0" t="n">
        <v>135000</v>
      </c>
      <c r="U39" s="0" t="n">
        <v>2400000</v>
      </c>
      <c r="V39" s="0" t="n">
        <v>282000</v>
      </c>
    </row>
    <row r="40" customFormat="false" ht="12.75" hidden="false" customHeight="false" outlineLevel="0" collapsed="false">
      <c r="A40" s="0" t="s">
        <v>41</v>
      </c>
      <c r="B40" s="0" t="n">
        <v>8128</v>
      </c>
      <c r="C40" s="0" t="n">
        <v>925</v>
      </c>
      <c r="D40" s="0" t="n">
        <v>2746</v>
      </c>
      <c r="E40" s="0" t="n">
        <v>509</v>
      </c>
      <c r="F40" s="0" t="n">
        <v>257000</v>
      </c>
      <c r="G40" s="0" t="n">
        <v>235000</v>
      </c>
      <c r="H40" s="0" t="n">
        <v>645</v>
      </c>
      <c r="I40" s="0" t="n">
        <v>11.8</v>
      </c>
      <c r="J40" s="0" t="n">
        <v>2211</v>
      </c>
      <c r="K40" s="1" t="n">
        <v>0.72</v>
      </c>
      <c r="L40" s="1" t="n">
        <v>0.26</v>
      </c>
      <c r="M40" s="0" t="n">
        <v>331000</v>
      </c>
      <c r="N40" s="0" t="n">
        <v>549000000</v>
      </c>
      <c r="O40" s="0" t="n">
        <v>78000000</v>
      </c>
      <c r="P40" s="0" t="n">
        <v>4300000</v>
      </c>
      <c r="Q40" s="0" t="n">
        <v>131000</v>
      </c>
      <c r="R40" s="0" t="n">
        <v>52000</v>
      </c>
      <c r="S40" s="0" t="n">
        <v>160000</v>
      </c>
      <c r="T40" s="0" t="n">
        <v>150000</v>
      </c>
      <c r="U40" s="0" t="n">
        <v>1600000</v>
      </c>
      <c r="V40" s="0" t="n">
        <v>191000</v>
      </c>
    </row>
    <row r="41" customFormat="false" ht="12.75" hidden="false" customHeight="false" outlineLevel="0" collapsed="false">
      <c r="A41" s="0" t="s">
        <v>44</v>
      </c>
      <c r="B41" s="0" t="n">
        <v>9034</v>
      </c>
      <c r="C41" s="0" t="n">
        <v>906</v>
      </c>
      <c r="D41" s="0" t="n">
        <v>2977</v>
      </c>
      <c r="E41" s="0" t="n">
        <v>538</v>
      </c>
      <c r="F41" s="0" t="n">
        <v>276000</v>
      </c>
      <c r="G41" s="0" t="n">
        <v>252000</v>
      </c>
      <c r="H41" s="0" t="n">
        <v>611</v>
      </c>
      <c r="I41" s="0" t="n">
        <v>12.2</v>
      </c>
      <c r="J41" s="0" t="n">
        <v>2217</v>
      </c>
      <c r="K41" s="1" t="n">
        <v>0.72</v>
      </c>
      <c r="L41" s="1" t="n">
        <v>0.26</v>
      </c>
      <c r="M41" s="0" t="n">
        <v>345000</v>
      </c>
      <c r="N41" s="0" t="n">
        <v>591000000</v>
      </c>
      <c r="O41" s="0" t="n">
        <v>83800000</v>
      </c>
      <c r="P41" s="0" t="n">
        <v>4700000</v>
      </c>
      <c r="Q41" s="0" t="n">
        <v>147000</v>
      </c>
      <c r="R41" s="0" t="n">
        <v>60000</v>
      </c>
      <c r="S41" s="0" t="n">
        <v>180000</v>
      </c>
      <c r="T41" s="0" t="n">
        <v>167000</v>
      </c>
      <c r="U41" s="0" t="n">
        <v>2400000</v>
      </c>
      <c r="V41" s="0" t="n">
        <v>276000</v>
      </c>
    </row>
    <row r="42" customFormat="false" ht="12.75" hidden="false" customHeight="false" outlineLevel="0" collapsed="false">
      <c r="A42" s="0" t="s">
        <v>47</v>
      </c>
      <c r="B42" s="0" t="n">
        <v>9925</v>
      </c>
      <c r="C42" s="0" t="n">
        <v>891</v>
      </c>
      <c r="D42" s="0" t="n">
        <v>3113</v>
      </c>
      <c r="E42" s="0" t="n">
        <v>579</v>
      </c>
      <c r="F42" s="0" t="n">
        <v>296000</v>
      </c>
      <c r="G42" s="0" t="n">
        <v>269000</v>
      </c>
      <c r="H42" s="0" t="n">
        <v>674</v>
      </c>
      <c r="I42" s="0" t="n">
        <v>13</v>
      </c>
      <c r="J42" s="0" t="n">
        <v>2238</v>
      </c>
      <c r="K42" s="1" t="n">
        <v>0.71</v>
      </c>
      <c r="L42" s="1" t="n">
        <v>0.26</v>
      </c>
      <c r="M42" s="0" t="n">
        <v>470000</v>
      </c>
      <c r="N42" s="0" t="n">
        <v>639000000</v>
      </c>
      <c r="O42" s="0" t="n">
        <v>90400000</v>
      </c>
      <c r="P42" s="0" t="n">
        <v>5100000</v>
      </c>
      <c r="Q42" s="0" t="n">
        <v>159000</v>
      </c>
      <c r="R42" s="0" t="n">
        <v>70000</v>
      </c>
      <c r="S42" s="0" t="n">
        <v>201000</v>
      </c>
      <c r="T42" s="0" t="n">
        <v>185000</v>
      </c>
      <c r="U42" s="0" t="n">
        <v>5300000</v>
      </c>
      <c r="V42" s="0" t="n">
        <v>297000</v>
      </c>
    </row>
    <row r="43" customFormat="false" ht="12.75" hidden="false" customHeight="false" outlineLevel="0" collapsed="false">
      <c r="A43" s="0" t="s">
        <v>49</v>
      </c>
      <c r="B43" s="0" t="n">
        <v>11110</v>
      </c>
      <c r="C43" s="0" t="n">
        <v>1185</v>
      </c>
      <c r="D43" s="0" t="n">
        <v>3687</v>
      </c>
      <c r="E43" s="0" t="n">
        <v>641</v>
      </c>
      <c r="F43" s="0" t="n">
        <v>318000</v>
      </c>
      <c r="G43" s="0" t="n">
        <v>289000</v>
      </c>
      <c r="H43" s="0" t="n">
        <v>701</v>
      </c>
      <c r="I43" s="0" t="n">
        <v>13.7</v>
      </c>
      <c r="J43" s="0" t="n">
        <v>2257</v>
      </c>
      <c r="K43" s="1" t="n">
        <v>0.71</v>
      </c>
      <c r="L43" s="1" t="n">
        <v>0.26</v>
      </c>
      <c r="M43" s="0" t="n">
        <v>502000</v>
      </c>
      <c r="N43" s="0" t="n">
        <v>694000000</v>
      </c>
      <c r="O43" s="0" t="n">
        <v>97600000</v>
      </c>
      <c r="P43" s="0" t="n">
        <v>5500000</v>
      </c>
      <c r="Q43" s="0" t="n">
        <v>194000</v>
      </c>
      <c r="R43" s="0" t="n">
        <v>79000</v>
      </c>
      <c r="S43" s="0" t="n">
        <v>225000</v>
      </c>
      <c r="T43" s="0" t="n">
        <v>232000</v>
      </c>
      <c r="U43" s="0" t="n">
        <v>5700000</v>
      </c>
      <c r="V43" s="0" t="n">
        <v>318000</v>
      </c>
    </row>
    <row r="44" customFormat="false" ht="12.75" hidden="false" customHeight="false" outlineLevel="0" collapsed="false">
      <c r="A44" s="0" t="s">
        <v>52</v>
      </c>
      <c r="B44" s="0" t="n">
        <v>12262</v>
      </c>
      <c r="C44" s="0" t="n">
        <v>1152</v>
      </c>
      <c r="D44" s="0" t="n">
        <v>3895</v>
      </c>
      <c r="E44" s="0" t="n">
        <v>723</v>
      </c>
      <c r="F44" s="0" t="n">
        <v>339000</v>
      </c>
      <c r="G44" s="0" t="n">
        <v>309000</v>
      </c>
      <c r="H44" s="0" t="n">
        <v>701</v>
      </c>
      <c r="I44" s="0" t="n">
        <v>14.4</v>
      </c>
      <c r="J44" s="0" t="n">
        <v>2304</v>
      </c>
      <c r="K44" s="1" t="n">
        <v>0.71</v>
      </c>
      <c r="L44" s="1" t="n">
        <v>0.27</v>
      </c>
      <c r="M44" s="0" t="n">
        <v>525000</v>
      </c>
      <c r="N44" s="0" t="n">
        <v>756000000</v>
      </c>
      <c r="O44" s="0" t="n">
        <v>105000000</v>
      </c>
      <c r="P44" s="0" t="n">
        <v>6000000</v>
      </c>
      <c r="Q44" s="0" t="n">
        <v>210000</v>
      </c>
      <c r="R44" s="0" t="n">
        <v>95000</v>
      </c>
      <c r="S44" s="0" t="n">
        <v>247000</v>
      </c>
      <c r="T44" s="0" t="n">
        <v>250000</v>
      </c>
      <c r="U44" s="0" t="n">
        <v>5200000</v>
      </c>
      <c r="V44" s="0" t="n">
        <v>296000</v>
      </c>
    </row>
    <row r="45" customFormat="false" ht="12.75" hidden="false" customHeight="false" outlineLevel="0" collapsed="false">
      <c r="A45" s="0" t="s">
        <v>55</v>
      </c>
      <c r="B45" s="0" t="n">
        <v>13525</v>
      </c>
      <c r="C45" s="0" t="n">
        <v>1263</v>
      </c>
      <c r="D45" s="0" t="n">
        <v>4331</v>
      </c>
      <c r="E45" s="0" t="n">
        <v>777</v>
      </c>
      <c r="F45" s="0" t="n">
        <v>362000</v>
      </c>
      <c r="G45" s="0" t="n">
        <v>329000</v>
      </c>
      <c r="H45" s="0" t="n">
        <v>746</v>
      </c>
      <c r="I45" s="0" t="n">
        <v>15</v>
      </c>
      <c r="J45" s="0" t="n">
        <v>2330</v>
      </c>
      <c r="K45" s="1" t="n">
        <v>0.71</v>
      </c>
      <c r="L45" s="1" t="n">
        <v>0.27</v>
      </c>
      <c r="M45" s="0" t="n">
        <v>544000</v>
      </c>
      <c r="N45" s="0" t="n">
        <v>816000000</v>
      </c>
      <c r="O45" s="0" t="n">
        <v>113000000</v>
      </c>
      <c r="P45" s="0" t="n">
        <v>6500000</v>
      </c>
      <c r="Q45" s="0" t="n">
        <v>236000</v>
      </c>
      <c r="R45" s="0" t="n">
        <v>108000</v>
      </c>
      <c r="S45" s="0" t="n">
        <v>272000</v>
      </c>
      <c r="T45" s="0" t="n">
        <v>270000</v>
      </c>
      <c r="U45" s="0" t="n">
        <v>4800000</v>
      </c>
      <c r="V45" s="0" t="n">
        <v>312000</v>
      </c>
    </row>
    <row r="46" customFormat="false" ht="12.75" hidden="false" customHeight="false" outlineLevel="0" collapsed="false">
      <c r="A46" s="0" t="s">
        <v>58</v>
      </c>
      <c r="B46" s="0" t="n">
        <v>14923</v>
      </c>
      <c r="C46" s="0" t="n">
        <v>1398</v>
      </c>
      <c r="D46" s="0" t="n">
        <v>4921</v>
      </c>
      <c r="E46" s="0" t="n">
        <v>789</v>
      </c>
      <c r="F46" s="0" t="n">
        <v>386000</v>
      </c>
      <c r="G46" s="0" t="n">
        <v>351000</v>
      </c>
      <c r="H46" s="0" t="n">
        <v>777</v>
      </c>
      <c r="I46" s="0" t="n">
        <v>15.6</v>
      </c>
      <c r="J46" s="0" t="n">
        <v>2364</v>
      </c>
      <c r="K46" s="1" t="n">
        <v>0.71</v>
      </c>
      <c r="L46" s="1" t="n">
        <v>0.27</v>
      </c>
      <c r="M46" s="0" t="n">
        <v>602000</v>
      </c>
      <c r="N46" s="0" t="n">
        <v>883000000</v>
      </c>
      <c r="O46" s="0" t="n">
        <v>122000000</v>
      </c>
      <c r="P46" s="0" t="n">
        <v>7000000</v>
      </c>
      <c r="Q46" s="0" t="n">
        <v>265000</v>
      </c>
      <c r="R46" s="0" t="n">
        <v>121000</v>
      </c>
      <c r="S46" s="0" t="n">
        <v>301000</v>
      </c>
      <c r="T46" s="0" t="n">
        <v>290000</v>
      </c>
      <c r="U46" s="0" t="n">
        <v>6000000</v>
      </c>
      <c r="V46" s="0" t="n">
        <v>392000</v>
      </c>
    </row>
    <row r="47" customFormat="false" ht="12.75" hidden="false" customHeight="false" outlineLevel="0" collapsed="false">
      <c r="A47" s="0" t="s">
        <v>61</v>
      </c>
      <c r="B47" s="0" t="n">
        <v>16449</v>
      </c>
      <c r="C47" s="0" t="n">
        <v>1526</v>
      </c>
      <c r="D47" s="0" t="n">
        <v>5570</v>
      </c>
      <c r="E47" s="0" t="n">
        <v>981</v>
      </c>
      <c r="F47" s="0" t="n">
        <v>414000</v>
      </c>
      <c r="G47" s="0" t="n">
        <v>378000</v>
      </c>
      <c r="H47" s="0" t="n">
        <v>940</v>
      </c>
      <c r="I47" s="0" t="n">
        <v>16.4</v>
      </c>
      <c r="J47" s="0" t="n">
        <v>2412</v>
      </c>
      <c r="K47" s="1" t="n">
        <v>0.72</v>
      </c>
      <c r="L47" s="1" t="n">
        <v>0.31</v>
      </c>
      <c r="M47" s="0" t="n">
        <v>771000</v>
      </c>
      <c r="N47" s="0" t="n">
        <v>967000000</v>
      </c>
      <c r="O47" s="0" t="n">
        <v>132000000</v>
      </c>
      <c r="P47" s="0" t="n">
        <v>7900000</v>
      </c>
      <c r="Q47" s="0" t="n">
        <v>295000</v>
      </c>
      <c r="R47" s="0" t="n">
        <v>138000</v>
      </c>
      <c r="S47" s="0" t="n">
        <v>337000</v>
      </c>
      <c r="T47" s="0" t="n">
        <v>312000</v>
      </c>
      <c r="U47" s="0" t="n">
        <v>0</v>
      </c>
      <c r="V47" s="0" t="n">
        <v>0</v>
      </c>
    </row>
    <row r="48" customFormat="false" ht="12.75" hidden="false" customHeight="false" outlineLevel="0" collapsed="false">
      <c r="A48" s="0" t="s">
        <v>64</v>
      </c>
      <c r="B48" s="0" t="n">
        <v>17880</v>
      </c>
      <c r="C48" s="0" t="n">
        <v>1431</v>
      </c>
      <c r="D48" s="0" t="n">
        <v>6080</v>
      </c>
      <c r="E48" s="0" t="n">
        <v>943</v>
      </c>
      <c r="F48" s="0" t="n">
        <v>444000</v>
      </c>
      <c r="G48" s="0" t="n">
        <v>404000</v>
      </c>
      <c r="H48" s="0" t="n">
        <v>966</v>
      </c>
      <c r="I48" s="0" t="n">
        <v>17</v>
      </c>
      <c r="J48" s="0" t="n">
        <v>2431</v>
      </c>
      <c r="K48" s="1" t="n">
        <v>0.72</v>
      </c>
      <c r="L48" s="1" t="n">
        <v>0.31</v>
      </c>
      <c r="M48" s="0" t="n">
        <v>748000</v>
      </c>
      <c r="N48" s="0" t="n">
        <v>1046000000</v>
      </c>
      <c r="O48" s="0" t="n">
        <v>143000000</v>
      </c>
      <c r="P48" s="0" t="n">
        <v>8500000</v>
      </c>
      <c r="Q48" s="0" t="n">
        <v>318000</v>
      </c>
      <c r="R48" s="0" t="n">
        <v>151000</v>
      </c>
      <c r="S48" s="0" t="n">
        <v>377000</v>
      </c>
      <c r="T48" s="0" t="n">
        <v>346000</v>
      </c>
      <c r="U48" s="0" t="n">
        <v>0</v>
      </c>
      <c r="V48" s="0" t="n">
        <v>0</v>
      </c>
    </row>
    <row r="49" customFormat="false" ht="12.75" hidden="false" customHeight="false" outlineLevel="0" collapsed="false">
      <c r="A49" s="0" t="s">
        <v>67</v>
      </c>
      <c r="B49" s="0" t="n">
        <v>19220</v>
      </c>
      <c r="C49" s="0" t="n">
        <v>1340</v>
      </c>
      <c r="D49" s="0" t="n">
        <v>5993</v>
      </c>
      <c r="E49" s="0" t="n">
        <v>878</v>
      </c>
      <c r="F49" s="0" t="n">
        <v>471000</v>
      </c>
      <c r="G49" s="0" t="n">
        <v>429000</v>
      </c>
      <c r="H49" s="0" t="n">
        <v>858</v>
      </c>
      <c r="I49" s="0" t="n">
        <v>17.4</v>
      </c>
      <c r="J49" s="0" t="n">
        <v>2465</v>
      </c>
      <c r="K49" s="1" t="n">
        <v>0.72</v>
      </c>
      <c r="L49" s="1" t="n">
        <v>0.31</v>
      </c>
      <c r="M49" s="0" t="n">
        <v>641000</v>
      </c>
      <c r="N49" s="0" t="n">
        <v>1124000000</v>
      </c>
      <c r="O49" s="0" t="n">
        <v>153000000</v>
      </c>
      <c r="P49" s="0" t="n">
        <v>9100000</v>
      </c>
      <c r="Q49" s="0" t="n">
        <v>341000</v>
      </c>
      <c r="R49" s="0" t="n">
        <v>166000</v>
      </c>
      <c r="S49" s="0" t="n">
        <v>419000</v>
      </c>
      <c r="T49" s="0" t="n">
        <v>367000</v>
      </c>
      <c r="U49" s="0" t="n">
        <v>0</v>
      </c>
      <c r="V49" s="0" t="n">
        <v>0</v>
      </c>
    </row>
    <row r="50" customFormat="false" ht="12.75" hidden="false" customHeight="false" outlineLevel="0" collapsed="false">
      <c r="A50" s="0" t="s">
        <v>70</v>
      </c>
      <c r="B50" s="0" t="n">
        <v>20458</v>
      </c>
      <c r="C50" s="0" t="n">
        <v>1238</v>
      </c>
      <c r="D50" s="0" t="n">
        <v>5974</v>
      </c>
      <c r="E50" s="0" t="n">
        <v>874</v>
      </c>
      <c r="F50" s="0" t="n">
        <v>494000</v>
      </c>
      <c r="G50" s="0" t="n">
        <v>451000</v>
      </c>
      <c r="H50" s="0" t="n">
        <v>849</v>
      </c>
      <c r="I50" s="0" t="n">
        <v>17.8</v>
      </c>
      <c r="J50" s="0" t="n">
        <v>2494</v>
      </c>
      <c r="K50" s="1" t="n">
        <v>0.72</v>
      </c>
      <c r="L50" s="1" t="n">
        <v>0.31</v>
      </c>
      <c r="M50" s="0" t="n">
        <v>626000</v>
      </c>
      <c r="N50" s="0" t="n">
        <v>1195000000</v>
      </c>
      <c r="O50" s="0" t="n">
        <v>163000000</v>
      </c>
      <c r="P50" s="0" t="n">
        <v>9600000</v>
      </c>
      <c r="Q50" s="0" t="n">
        <v>367000</v>
      </c>
      <c r="R50" s="0" t="n">
        <v>180000</v>
      </c>
      <c r="S50" s="0" t="n">
        <v>457000</v>
      </c>
      <c r="T50" s="0" t="n">
        <v>386000</v>
      </c>
      <c r="U50" s="0" t="n">
        <v>0</v>
      </c>
      <c r="V50" s="0" t="n">
        <v>0</v>
      </c>
    </row>
    <row r="51" customFormat="false" ht="12.75" hidden="false" customHeight="false" outlineLevel="0" collapsed="false">
      <c r="A51" s="0" t="s">
        <v>73</v>
      </c>
      <c r="B51" s="0" t="n">
        <v>21971</v>
      </c>
      <c r="C51" s="0" t="n">
        <v>1513</v>
      </c>
      <c r="D51" s="0" t="n">
        <v>7503</v>
      </c>
      <c r="E51" s="0" t="n">
        <v>1073</v>
      </c>
      <c r="F51" s="0" t="n">
        <v>524000</v>
      </c>
      <c r="G51" s="0" t="n">
        <v>478000</v>
      </c>
      <c r="H51" s="0" t="n">
        <v>947</v>
      </c>
      <c r="I51" s="0" t="n">
        <v>18.4</v>
      </c>
      <c r="J51" s="0" t="n">
        <v>2524</v>
      </c>
      <c r="K51" s="1" t="n">
        <v>0.72</v>
      </c>
      <c r="L51" s="1" t="n">
        <v>0.31</v>
      </c>
      <c r="M51" s="0" t="n">
        <v>818000</v>
      </c>
      <c r="N51" s="0" t="n">
        <v>1282000000</v>
      </c>
      <c r="O51" s="0" t="n">
        <v>174000000</v>
      </c>
      <c r="P51" s="0" t="n">
        <v>10300000</v>
      </c>
      <c r="Q51" s="0" t="n">
        <v>406000</v>
      </c>
      <c r="R51" s="0" t="n">
        <v>195000</v>
      </c>
      <c r="S51" s="0" t="n">
        <v>504000</v>
      </c>
      <c r="T51" s="0" t="n">
        <v>413000</v>
      </c>
      <c r="U51" s="0" t="n">
        <v>0</v>
      </c>
      <c r="V5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80</v>
      </c>
      <c r="B1" s="0" t="n">
        <v>2</v>
      </c>
      <c r="C1" s="0" t="n">
        <v>2</v>
      </c>
      <c r="D1" s="0" t="n">
        <v>0</v>
      </c>
      <c r="E1" s="0" t="n">
        <v>0</v>
      </c>
      <c r="F1" s="0" t="n">
        <v>18</v>
      </c>
      <c r="G1" s="0" t="n">
        <v>6</v>
      </c>
      <c r="H1" s="0" t="n">
        <v>1</v>
      </c>
      <c r="I1" s="0" t="n">
        <v>1.5</v>
      </c>
      <c r="J1" s="0" t="n">
        <v>376</v>
      </c>
      <c r="K1" s="1" t="n">
        <v>0.11</v>
      </c>
      <c r="L1" s="1" t="n">
        <v>0.06</v>
      </c>
      <c r="M1" s="0" t="n">
        <v>27</v>
      </c>
      <c r="N1" s="0" t="n">
        <v>15000</v>
      </c>
      <c r="O1" s="0" t="n">
        <v>638</v>
      </c>
      <c r="P1" s="0" t="n">
        <v>6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</row>
    <row r="2" customFormat="false" ht="12.75" hidden="false" customHeight="false" outlineLevel="0" collapsed="false">
      <c r="A2" s="0" t="s">
        <v>81</v>
      </c>
      <c r="B2" s="0" t="n">
        <v>5</v>
      </c>
      <c r="C2" s="0" t="n">
        <v>3</v>
      </c>
      <c r="D2" s="0" t="n">
        <v>3</v>
      </c>
      <c r="E2" s="0" t="n">
        <v>2</v>
      </c>
      <c r="F2" s="0" t="n">
        <v>199</v>
      </c>
      <c r="G2" s="0" t="n">
        <v>102</v>
      </c>
      <c r="H2" s="0" t="n">
        <v>6</v>
      </c>
      <c r="I2" s="0" t="n">
        <v>1.9</v>
      </c>
      <c r="J2" s="0" t="n">
        <v>701</v>
      </c>
      <c r="K2" s="1" t="n">
        <v>0.29</v>
      </c>
      <c r="L2" s="1" t="n">
        <v>0.06</v>
      </c>
      <c r="M2" s="0" t="n">
        <v>343</v>
      </c>
      <c r="N2" s="0" t="n">
        <v>189000</v>
      </c>
      <c r="O2" s="0" t="n">
        <v>16000</v>
      </c>
      <c r="P2" s="0" t="n">
        <v>650</v>
      </c>
      <c r="Q2" s="0" t="n">
        <v>0</v>
      </c>
      <c r="R2" s="0" t="n">
        <v>0</v>
      </c>
      <c r="S2" s="0" t="n">
        <v>3</v>
      </c>
      <c r="T2" s="0" t="n">
        <v>4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s">
        <v>82</v>
      </c>
      <c r="B3" s="0" t="n">
        <v>9</v>
      </c>
      <c r="C3" s="0" t="n">
        <v>4</v>
      </c>
      <c r="D3" s="0" t="n">
        <v>6</v>
      </c>
      <c r="E3" s="0" t="n">
        <v>1</v>
      </c>
      <c r="F3" s="0" t="n">
        <v>432</v>
      </c>
      <c r="G3" s="0" t="n">
        <v>178</v>
      </c>
      <c r="H3" s="0" t="n">
        <v>8</v>
      </c>
      <c r="I3" s="0" t="n">
        <v>1.7</v>
      </c>
      <c r="J3" s="0" t="n">
        <v>619</v>
      </c>
      <c r="K3" s="1" t="n">
        <v>0.22</v>
      </c>
      <c r="L3" s="1" t="n">
        <v>0.05</v>
      </c>
      <c r="M3" s="0" t="n">
        <v>353</v>
      </c>
      <c r="N3" s="0" t="n">
        <v>342000</v>
      </c>
      <c r="O3" s="0" t="n">
        <v>29000</v>
      </c>
      <c r="P3" s="0" t="n">
        <v>1600</v>
      </c>
      <c r="Q3" s="0" t="n">
        <v>0</v>
      </c>
      <c r="R3" s="0" t="n">
        <v>0</v>
      </c>
      <c r="S3" s="0" t="n">
        <v>9</v>
      </c>
      <c r="T3" s="0" t="n">
        <v>4</v>
      </c>
      <c r="U3" s="0" t="n">
        <v>0</v>
      </c>
      <c r="V3" s="0" t="n">
        <v>0</v>
      </c>
    </row>
    <row r="4" customFormat="false" ht="12.75" hidden="false" customHeight="false" outlineLevel="0" collapsed="false">
      <c r="A4" s="0" t="s">
        <v>83</v>
      </c>
      <c r="B4" s="0" t="n">
        <v>13</v>
      </c>
      <c r="C4" s="0" t="n">
        <v>4</v>
      </c>
      <c r="D4" s="0" t="n">
        <v>6</v>
      </c>
      <c r="E4" s="0" t="n">
        <v>0</v>
      </c>
      <c r="F4" s="0" t="n">
        <v>511</v>
      </c>
      <c r="G4" s="0" t="n">
        <v>229</v>
      </c>
      <c r="H4" s="0" t="n">
        <v>3</v>
      </c>
      <c r="I4" s="0" t="n">
        <v>1.7</v>
      </c>
      <c r="J4" s="0" t="n">
        <v>686</v>
      </c>
      <c r="K4" s="1" t="n">
        <v>0.25</v>
      </c>
      <c r="L4" s="1" t="n">
        <v>0.05</v>
      </c>
      <c r="M4" s="0" t="n">
        <v>140</v>
      </c>
      <c r="N4" s="0" t="n">
        <v>432000</v>
      </c>
      <c r="O4" s="0" t="n">
        <v>38000</v>
      </c>
      <c r="P4" s="0" t="n">
        <v>2300</v>
      </c>
      <c r="Q4" s="0" t="n">
        <v>0</v>
      </c>
      <c r="R4" s="0" t="n">
        <v>0</v>
      </c>
      <c r="S4" s="0" t="n">
        <v>50</v>
      </c>
      <c r="T4" s="0" t="n">
        <v>8</v>
      </c>
      <c r="U4" s="0" t="n">
        <v>0</v>
      </c>
      <c r="V4" s="0" t="n">
        <v>0</v>
      </c>
    </row>
    <row r="5" customFormat="false" ht="12.75" hidden="false" customHeight="false" outlineLevel="0" collapsed="false">
      <c r="A5" s="0" t="s">
        <v>84</v>
      </c>
      <c r="B5" s="0" t="n">
        <v>16</v>
      </c>
      <c r="C5" s="0" t="n">
        <v>3</v>
      </c>
      <c r="D5" s="0" t="n">
        <v>8</v>
      </c>
      <c r="E5" s="0" t="n">
        <v>1</v>
      </c>
      <c r="F5" s="0" t="n">
        <v>680</v>
      </c>
      <c r="G5" s="0" t="n">
        <v>302</v>
      </c>
      <c r="H5" s="0" t="n">
        <v>6</v>
      </c>
      <c r="I5" s="0" t="n">
        <v>1.8</v>
      </c>
      <c r="J5" s="0" t="n">
        <v>717</v>
      </c>
      <c r="K5" s="1" t="n">
        <v>0.25</v>
      </c>
      <c r="L5" s="1" t="n">
        <v>0.05</v>
      </c>
      <c r="M5" s="0" t="n">
        <v>346</v>
      </c>
      <c r="N5" s="0" t="n">
        <v>600000</v>
      </c>
      <c r="O5" s="0" t="n">
        <v>56000</v>
      </c>
      <c r="P5" s="0" t="n">
        <v>3000</v>
      </c>
      <c r="Q5" s="0" t="n">
        <v>0</v>
      </c>
      <c r="R5" s="0" t="n">
        <v>0</v>
      </c>
      <c r="S5" s="0" t="n">
        <v>89</v>
      </c>
      <c r="T5" s="0" t="n">
        <v>15</v>
      </c>
      <c r="U5" s="0" t="n">
        <v>0</v>
      </c>
      <c r="V5" s="0" t="n">
        <v>0</v>
      </c>
    </row>
    <row r="6" customFormat="false" ht="12.75" hidden="false" customHeight="false" outlineLevel="0" collapsed="false">
      <c r="A6" s="0" t="s">
        <v>85</v>
      </c>
      <c r="B6" s="0" t="n">
        <v>22</v>
      </c>
      <c r="C6" s="0" t="n">
        <v>6</v>
      </c>
      <c r="D6" s="0" t="n">
        <v>9</v>
      </c>
      <c r="E6" s="0" t="n">
        <v>0</v>
      </c>
      <c r="F6" s="0" t="n">
        <v>793</v>
      </c>
      <c r="G6" s="0" t="n">
        <v>374</v>
      </c>
      <c r="H6" s="0" t="n">
        <v>4</v>
      </c>
      <c r="I6" s="0" t="n">
        <v>1.9</v>
      </c>
      <c r="J6" s="0" t="n">
        <v>748</v>
      </c>
      <c r="K6" s="1" t="n">
        <v>0.27</v>
      </c>
      <c r="L6" s="1" t="n">
        <v>0.06</v>
      </c>
      <c r="M6" s="0" t="n">
        <v>270</v>
      </c>
      <c r="N6" s="0" t="n">
        <v>703000</v>
      </c>
      <c r="O6" s="0" t="n">
        <v>68000</v>
      </c>
      <c r="P6" s="0" t="n">
        <v>3700</v>
      </c>
      <c r="Q6" s="0" t="n">
        <v>0</v>
      </c>
      <c r="R6" s="0" t="n">
        <v>0</v>
      </c>
      <c r="S6" s="0" t="n">
        <v>118</v>
      </c>
      <c r="T6" s="0" t="n">
        <v>46</v>
      </c>
      <c r="U6" s="0" t="n">
        <v>0</v>
      </c>
      <c r="V6" s="0" t="n">
        <v>0</v>
      </c>
    </row>
    <row r="7" customFormat="false" ht="12.75" hidden="false" customHeight="false" outlineLevel="0" collapsed="false">
      <c r="A7" s="0" t="s">
        <v>86</v>
      </c>
      <c r="B7" s="0" t="n">
        <v>26</v>
      </c>
      <c r="C7" s="0" t="n">
        <v>4</v>
      </c>
      <c r="D7" s="0" t="n">
        <v>10</v>
      </c>
      <c r="E7" s="0" t="n">
        <v>0</v>
      </c>
      <c r="F7" s="0" t="n">
        <v>922</v>
      </c>
      <c r="G7" s="0" t="n">
        <v>463</v>
      </c>
      <c r="H7" s="0" t="n">
        <v>4</v>
      </c>
      <c r="I7" s="0" t="n">
        <v>2</v>
      </c>
      <c r="J7" s="0" t="n">
        <v>738</v>
      </c>
      <c r="K7" s="1" t="n">
        <v>0.28</v>
      </c>
      <c r="L7" s="1" t="n">
        <v>0.06</v>
      </c>
      <c r="M7" s="0" t="n">
        <v>350</v>
      </c>
      <c r="N7" s="0" t="n">
        <v>789000</v>
      </c>
      <c r="O7" s="0" t="n">
        <v>78000</v>
      </c>
      <c r="P7" s="0" t="n">
        <v>4400</v>
      </c>
      <c r="Q7" s="0" t="n">
        <v>0</v>
      </c>
      <c r="R7" s="0" t="n">
        <v>0</v>
      </c>
      <c r="S7" s="0" t="n">
        <v>165</v>
      </c>
      <c r="T7" s="0" t="n">
        <v>53</v>
      </c>
      <c r="U7" s="0" t="n">
        <v>0</v>
      </c>
      <c r="V7" s="0" t="n">
        <v>0</v>
      </c>
    </row>
    <row r="8" customFormat="false" ht="12.75" hidden="false" customHeight="false" outlineLevel="0" collapsed="false">
      <c r="A8" s="0" t="s">
        <v>87</v>
      </c>
      <c r="B8" s="0" t="n">
        <v>27</v>
      </c>
      <c r="C8" s="0" t="n">
        <v>1</v>
      </c>
      <c r="D8" s="0" t="n">
        <v>3</v>
      </c>
      <c r="E8" s="0" t="n">
        <v>0</v>
      </c>
      <c r="F8" s="0" t="n">
        <v>958</v>
      </c>
      <c r="G8" s="0" t="n">
        <v>493</v>
      </c>
      <c r="H8" s="0" t="n">
        <v>1</v>
      </c>
      <c r="I8" s="0" t="n">
        <v>2</v>
      </c>
      <c r="J8" s="0" t="n">
        <v>763</v>
      </c>
      <c r="K8" s="1" t="n">
        <v>0.28</v>
      </c>
      <c r="L8" s="1" t="n">
        <v>0.06</v>
      </c>
      <c r="M8" s="0" t="n">
        <v>109</v>
      </c>
      <c r="N8" s="0" t="n">
        <v>841000</v>
      </c>
      <c r="O8" s="0" t="n">
        <v>84000</v>
      </c>
      <c r="P8" s="0" t="n">
        <v>4600</v>
      </c>
      <c r="Q8" s="0" t="n">
        <v>0</v>
      </c>
      <c r="R8" s="0" t="n">
        <v>0</v>
      </c>
      <c r="S8" s="0" t="n">
        <v>178</v>
      </c>
      <c r="T8" s="0" t="n">
        <v>60</v>
      </c>
      <c r="U8" s="0" t="n">
        <v>0</v>
      </c>
      <c r="V8" s="0" t="n">
        <v>0</v>
      </c>
    </row>
    <row r="9" customFormat="false" ht="12.75" hidden="false" customHeight="false" outlineLevel="0" collapsed="false">
      <c r="A9" s="0" t="s">
        <v>88</v>
      </c>
      <c r="B9" s="0" t="n">
        <v>27</v>
      </c>
      <c r="C9" s="0" t="n">
        <v>0</v>
      </c>
      <c r="D9" s="0" t="n">
        <v>6</v>
      </c>
      <c r="E9" s="0" t="n">
        <v>0</v>
      </c>
      <c r="F9" s="0" t="n">
        <v>1000</v>
      </c>
      <c r="G9" s="0" t="n">
        <v>541</v>
      </c>
      <c r="H9" s="0" t="n">
        <v>2</v>
      </c>
      <c r="I9" s="0" t="n">
        <v>2</v>
      </c>
      <c r="J9" s="0" t="n">
        <v>760</v>
      </c>
      <c r="K9" s="1" t="n">
        <v>0.29</v>
      </c>
      <c r="L9" s="1" t="n">
        <v>0.06</v>
      </c>
      <c r="M9" s="0" t="n">
        <v>150</v>
      </c>
      <c r="N9" s="0" t="n">
        <v>900000</v>
      </c>
      <c r="O9" s="0" t="n">
        <v>90000</v>
      </c>
      <c r="P9" s="0" t="n">
        <v>5000</v>
      </c>
      <c r="Q9" s="0" t="n">
        <v>0</v>
      </c>
      <c r="R9" s="0" t="n">
        <v>0</v>
      </c>
      <c r="S9" s="0" t="n">
        <v>205</v>
      </c>
      <c r="T9" s="0" t="n">
        <v>63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s">
        <v>89</v>
      </c>
      <c r="B10" s="0" t="n">
        <v>30</v>
      </c>
      <c r="C10" s="0" t="n">
        <v>3</v>
      </c>
      <c r="D10" s="0" t="n">
        <v>8</v>
      </c>
      <c r="E10" s="0" t="n">
        <v>1</v>
      </c>
      <c r="F10" s="0" t="n">
        <v>1200</v>
      </c>
      <c r="G10" s="0" t="n">
        <v>639</v>
      </c>
      <c r="H10" s="0" t="n">
        <v>5</v>
      </c>
      <c r="I10" s="0" t="n">
        <v>2.1</v>
      </c>
      <c r="J10" s="0" t="n">
        <v>795</v>
      </c>
      <c r="K10" s="1" t="n">
        <v>0.29</v>
      </c>
      <c r="L10" s="1" t="n">
        <v>0.06</v>
      </c>
      <c r="M10" s="0" t="n">
        <v>378</v>
      </c>
      <c r="N10" s="0" t="n">
        <v>1000000</v>
      </c>
      <c r="O10" s="0" t="n">
        <v>102000</v>
      </c>
      <c r="P10" s="0" t="n">
        <v>6200</v>
      </c>
      <c r="Q10" s="0" t="n">
        <v>0</v>
      </c>
      <c r="R10" s="0" t="n">
        <v>0</v>
      </c>
      <c r="S10" s="0" t="n">
        <v>248</v>
      </c>
      <c r="T10" s="0" t="n">
        <v>75</v>
      </c>
      <c r="U10" s="0" t="n">
        <v>0</v>
      </c>
      <c r="V10" s="0" t="n">
        <v>0</v>
      </c>
    </row>
    <row r="11" customFormat="false" ht="12.75" hidden="false" customHeight="false" outlineLevel="0" collapsed="false">
      <c r="A11" s="0" t="s">
        <v>90</v>
      </c>
      <c r="B11" s="0" t="n">
        <v>33</v>
      </c>
      <c r="C11" s="0" t="n">
        <v>3</v>
      </c>
      <c r="D11" s="0" t="n">
        <v>9</v>
      </c>
      <c r="E11" s="0" t="n">
        <v>1</v>
      </c>
      <c r="F11" s="0" t="n">
        <v>1300</v>
      </c>
      <c r="G11" s="0" t="n">
        <v>742</v>
      </c>
      <c r="H11" s="0" t="n">
        <v>4</v>
      </c>
      <c r="I11" s="0" t="n">
        <v>2.2</v>
      </c>
      <c r="J11" s="0" t="n">
        <v>838</v>
      </c>
      <c r="K11" s="1" t="n">
        <v>0.31</v>
      </c>
      <c r="L11" s="1" t="n">
        <v>0.06</v>
      </c>
      <c r="M11" s="0" t="n">
        <v>330</v>
      </c>
      <c r="N11" s="0" t="n">
        <v>1100000</v>
      </c>
      <c r="O11" s="0" t="n">
        <v>119000</v>
      </c>
      <c r="P11" s="0" t="n">
        <v>7400</v>
      </c>
      <c r="Q11" s="0" t="n">
        <v>0</v>
      </c>
      <c r="R11" s="0" t="n">
        <v>4</v>
      </c>
      <c r="S11" s="0" t="n">
        <v>321</v>
      </c>
      <c r="T11" s="0" t="n">
        <v>95</v>
      </c>
      <c r="U11" s="0" t="n">
        <v>0</v>
      </c>
      <c r="V11" s="0" t="n">
        <v>0</v>
      </c>
    </row>
    <row r="12" customFormat="false" ht="12.75" hidden="false" customHeight="false" outlineLevel="0" collapsed="false">
      <c r="A12" s="0" t="s">
        <v>91</v>
      </c>
      <c r="B12" s="0" t="n">
        <v>41</v>
      </c>
      <c r="C12" s="0" t="n">
        <v>8</v>
      </c>
      <c r="D12" s="0" t="n">
        <v>13</v>
      </c>
      <c r="E12" s="0" t="n">
        <v>2</v>
      </c>
      <c r="F12" s="0" t="n">
        <v>2000</v>
      </c>
      <c r="G12" s="0" t="n">
        <v>1300</v>
      </c>
      <c r="H12" s="0" t="n">
        <v>24</v>
      </c>
      <c r="I12" s="0" t="n">
        <v>2.1</v>
      </c>
      <c r="J12" s="0" t="n">
        <v>859</v>
      </c>
      <c r="K12" s="1" t="n">
        <v>0.31</v>
      </c>
      <c r="L12" s="1" t="n">
        <v>0.07</v>
      </c>
      <c r="M12" s="0" t="n">
        <v>1400</v>
      </c>
      <c r="N12" s="0" t="n">
        <v>1700000</v>
      </c>
      <c r="O12" s="0" t="n">
        <v>188000</v>
      </c>
      <c r="P12" s="0" t="n">
        <v>13000</v>
      </c>
      <c r="Q12" s="0" t="n">
        <v>2</v>
      </c>
      <c r="R12" s="0" t="n">
        <v>8</v>
      </c>
      <c r="S12" s="0" t="n">
        <v>477</v>
      </c>
      <c r="T12" s="0" t="n">
        <v>119</v>
      </c>
      <c r="U12" s="0" t="n">
        <v>0</v>
      </c>
      <c r="V12" s="0" t="n">
        <v>0</v>
      </c>
    </row>
    <row r="13" customFormat="false" ht="12.75" hidden="false" customHeight="false" outlineLevel="0" collapsed="false">
      <c r="A13" s="0" t="s">
        <v>92</v>
      </c>
      <c r="B13" s="0" t="n">
        <v>46</v>
      </c>
      <c r="C13" s="0" t="n">
        <v>5</v>
      </c>
      <c r="D13" s="0" t="n">
        <v>16</v>
      </c>
      <c r="E13" s="0" t="n">
        <v>2</v>
      </c>
      <c r="F13" s="0" t="n">
        <v>3000</v>
      </c>
      <c r="G13" s="0" t="n">
        <v>1900</v>
      </c>
      <c r="H13" s="0" t="n">
        <v>32</v>
      </c>
      <c r="I13" s="0" t="n">
        <v>2</v>
      </c>
      <c r="J13" s="0" t="n">
        <v>783</v>
      </c>
      <c r="K13" s="1" t="n">
        <v>0.31</v>
      </c>
      <c r="L13" s="1" t="n">
        <v>0.06</v>
      </c>
      <c r="M13" s="0" t="n">
        <v>2000</v>
      </c>
      <c r="N13" s="0" t="n">
        <v>2400000</v>
      </c>
      <c r="O13" s="0" t="n">
        <v>255000</v>
      </c>
      <c r="P13" s="0" t="n">
        <v>18000</v>
      </c>
      <c r="Q13" s="0" t="n">
        <v>4</v>
      </c>
      <c r="R13" s="0" t="n">
        <v>45</v>
      </c>
      <c r="S13" s="0" t="n">
        <v>601</v>
      </c>
      <c r="T13" s="0" t="n">
        <v>200</v>
      </c>
      <c r="U13" s="0" t="n">
        <v>0</v>
      </c>
      <c r="V13" s="0" t="n">
        <v>0</v>
      </c>
    </row>
    <row r="14" customFormat="false" ht="12.75" hidden="false" customHeight="false" outlineLevel="0" collapsed="false">
      <c r="A14" s="0" t="s">
        <v>93</v>
      </c>
      <c r="B14" s="0" t="n">
        <v>50</v>
      </c>
      <c r="C14" s="0" t="n">
        <v>4</v>
      </c>
      <c r="D14" s="0" t="n">
        <v>14</v>
      </c>
      <c r="E14" s="0" t="n">
        <v>2</v>
      </c>
      <c r="F14" s="0" t="n">
        <v>3800</v>
      </c>
      <c r="G14" s="0" t="n">
        <v>2300</v>
      </c>
      <c r="H14" s="0" t="n">
        <v>26</v>
      </c>
      <c r="I14" s="0" t="n">
        <v>2.1</v>
      </c>
      <c r="J14" s="0" t="n">
        <v>776</v>
      </c>
      <c r="K14" s="1" t="n">
        <v>0.3</v>
      </c>
      <c r="L14" s="1" t="n">
        <v>0.06</v>
      </c>
      <c r="M14" s="0" t="n">
        <v>1700</v>
      </c>
      <c r="N14" s="0" t="n">
        <v>2900000</v>
      </c>
      <c r="O14" s="0" t="n">
        <v>312000</v>
      </c>
      <c r="P14" s="0" t="n">
        <v>22000</v>
      </c>
      <c r="Q14" s="0" t="n">
        <v>23</v>
      </c>
      <c r="R14" s="0" t="n">
        <v>186</v>
      </c>
      <c r="S14" s="0" t="n">
        <v>802</v>
      </c>
      <c r="T14" s="0" t="n">
        <v>258</v>
      </c>
      <c r="U14" s="0" t="n">
        <v>0</v>
      </c>
      <c r="V14" s="0" t="n">
        <v>0</v>
      </c>
    </row>
    <row r="15" customFormat="false" ht="12.75" hidden="false" customHeight="false" outlineLevel="0" collapsed="false">
      <c r="A15" s="0" t="s">
        <v>94</v>
      </c>
      <c r="B15" s="0" t="n">
        <v>63</v>
      </c>
      <c r="C15" s="0" t="n">
        <v>13</v>
      </c>
      <c r="D15" s="0" t="n">
        <v>27</v>
      </c>
      <c r="E15" s="0" t="n">
        <v>12</v>
      </c>
      <c r="F15" s="0" t="n">
        <v>4700</v>
      </c>
      <c r="G15" s="0" t="n">
        <v>3100</v>
      </c>
      <c r="H15" s="0" t="n">
        <v>30</v>
      </c>
      <c r="I15" s="0" t="n">
        <v>2.6</v>
      </c>
      <c r="J15" s="0" t="n">
        <v>893</v>
      </c>
      <c r="K15" s="1" t="n">
        <v>0.37</v>
      </c>
      <c r="L15" s="1" t="n">
        <v>0.07</v>
      </c>
      <c r="M15" s="0" t="n">
        <v>4300</v>
      </c>
      <c r="N15" s="0" t="n">
        <v>4100000</v>
      </c>
      <c r="O15" s="0" t="n">
        <v>454000</v>
      </c>
      <c r="P15" s="0" t="n">
        <v>31000</v>
      </c>
      <c r="Q15" s="0" t="n">
        <v>42</v>
      </c>
      <c r="R15" s="0" t="n">
        <v>213</v>
      </c>
      <c r="S15" s="0" t="n">
        <v>1400</v>
      </c>
      <c r="T15" s="0" t="n">
        <v>475</v>
      </c>
      <c r="U15" s="0" t="n">
        <v>0</v>
      </c>
      <c r="V15" s="0" t="n">
        <v>0</v>
      </c>
    </row>
    <row r="16" customFormat="false" ht="12.75" hidden="false" customHeight="false" outlineLevel="0" collapsed="false">
      <c r="A16" s="0" t="s">
        <v>95</v>
      </c>
      <c r="B16" s="0" t="n">
        <v>84</v>
      </c>
      <c r="C16" s="0" t="n">
        <v>21</v>
      </c>
      <c r="D16" s="0" t="n">
        <v>44</v>
      </c>
      <c r="E16" s="0" t="n">
        <v>15</v>
      </c>
      <c r="F16" s="0" t="n">
        <v>5300</v>
      </c>
      <c r="G16" s="0" t="n">
        <v>3700</v>
      </c>
      <c r="H16" s="0" t="n">
        <v>19</v>
      </c>
      <c r="I16" s="0" t="n">
        <v>4.5</v>
      </c>
      <c r="J16" s="0" t="n">
        <v>966</v>
      </c>
      <c r="K16" s="1" t="n">
        <v>0.41</v>
      </c>
      <c r="L16" s="1" t="n">
        <v>0.08</v>
      </c>
      <c r="M16" s="0" t="n">
        <v>12000</v>
      </c>
      <c r="N16" s="0" t="n">
        <v>5000000</v>
      </c>
      <c r="O16" s="0" t="n">
        <v>547000</v>
      </c>
      <c r="P16" s="0" t="n">
        <v>39000</v>
      </c>
      <c r="Q16" s="0" t="n">
        <v>3900</v>
      </c>
      <c r="R16" s="0" t="n">
        <v>234</v>
      </c>
      <c r="S16" s="0" t="n">
        <v>1700</v>
      </c>
      <c r="T16" s="0" t="n">
        <v>715</v>
      </c>
      <c r="U16" s="0" t="n">
        <v>0</v>
      </c>
      <c r="V16" s="0" t="n">
        <v>0</v>
      </c>
    </row>
    <row r="17" customFormat="false" ht="12.75" hidden="false" customHeight="false" outlineLevel="0" collapsed="false">
      <c r="A17" s="0" t="s">
        <v>96</v>
      </c>
      <c r="B17" s="0" t="n">
        <v>112</v>
      </c>
      <c r="C17" s="0" t="n">
        <v>28</v>
      </c>
      <c r="D17" s="0" t="n">
        <v>57</v>
      </c>
      <c r="E17" s="0" t="n">
        <v>20</v>
      </c>
      <c r="F17" s="0" t="n">
        <v>6700</v>
      </c>
      <c r="G17" s="0" t="n">
        <v>4800</v>
      </c>
      <c r="H17" s="0" t="n">
        <v>46</v>
      </c>
      <c r="I17" s="0" t="n">
        <v>5.1</v>
      </c>
      <c r="J17" s="0" t="n">
        <v>974</v>
      </c>
      <c r="K17" s="1" t="n">
        <v>0.42</v>
      </c>
      <c r="L17" s="1" t="n">
        <v>0.08</v>
      </c>
      <c r="M17" s="0" t="n">
        <v>10000</v>
      </c>
      <c r="N17" s="0" t="n">
        <v>6300000</v>
      </c>
      <c r="O17" s="0" t="n">
        <v>690000</v>
      </c>
      <c r="P17" s="0" t="n">
        <v>54000</v>
      </c>
      <c r="Q17" s="0" t="n">
        <v>8200</v>
      </c>
      <c r="R17" s="0" t="n">
        <v>518</v>
      </c>
      <c r="S17" s="0" t="n">
        <v>2200</v>
      </c>
      <c r="T17" s="0" t="n">
        <v>955</v>
      </c>
      <c r="U17" s="0" t="n">
        <v>0</v>
      </c>
      <c r="V17" s="0" t="n">
        <v>0</v>
      </c>
    </row>
    <row r="18" customFormat="false" ht="12.75" hidden="false" customHeight="false" outlineLevel="0" collapsed="false">
      <c r="A18" s="0" t="s">
        <v>0</v>
      </c>
      <c r="B18" s="0" t="n">
        <v>139</v>
      </c>
      <c r="C18" s="0" t="n">
        <v>27</v>
      </c>
      <c r="D18" s="0" t="n">
        <v>58</v>
      </c>
      <c r="E18" s="0" t="n">
        <v>16</v>
      </c>
      <c r="F18" s="0" t="n">
        <v>7500</v>
      </c>
      <c r="G18" s="0" t="n">
        <v>5600</v>
      </c>
      <c r="H18" s="0" t="n">
        <v>27</v>
      </c>
      <c r="I18" s="0" t="n">
        <v>5.5</v>
      </c>
      <c r="J18" s="0" t="n">
        <v>1044</v>
      </c>
      <c r="K18" s="1" t="n">
        <v>0.46</v>
      </c>
      <c r="L18" s="1" t="n">
        <v>0.09</v>
      </c>
      <c r="M18" s="0" t="n">
        <v>7300</v>
      </c>
      <c r="N18" s="0" t="n">
        <v>7600000</v>
      </c>
      <c r="O18" s="0" t="n">
        <v>842000</v>
      </c>
      <c r="P18" s="0" t="n">
        <v>67000</v>
      </c>
      <c r="Q18" s="0" t="n">
        <v>9400</v>
      </c>
      <c r="R18" s="0" t="n">
        <v>614</v>
      </c>
      <c r="S18" s="0" t="n">
        <v>2600</v>
      </c>
      <c r="T18" s="0" t="n">
        <v>1200</v>
      </c>
      <c r="U18" s="0" t="n">
        <v>0</v>
      </c>
      <c r="V18" s="0" t="n">
        <v>0</v>
      </c>
    </row>
    <row r="19" customFormat="false" ht="12.75" hidden="false" customHeight="false" outlineLevel="0" collapsed="false">
      <c r="A19" s="0" t="s">
        <v>3</v>
      </c>
      <c r="B19" s="0" t="n">
        <v>161</v>
      </c>
      <c r="C19" s="0" t="n">
        <v>22</v>
      </c>
      <c r="D19" s="0" t="n">
        <v>61</v>
      </c>
      <c r="E19" s="0" t="n">
        <v>17</v>
      </c>
      <c r="F19" s="0" t="n">
        <v>8700</v>
      </c>
      <c r="G19" s="0" t="n">
        <v>6700</v>
      </c>
      <c r="H19" s="0" t="n">
        <v>39</v>
      </c>
      <c r="I19" s="0" t="n">
        <v>5.8</v>
      </c>
      <c r="J19" s="0" t="n">
        <v>1087</v>
      </c>
      <c r="K19" s="1" t="n">
        <v>0.49</v>
      </c>
      <c r="L19" s="1" t="n">
        <v>0.1</v>
      </c>
      <c r="M19" s="0" t="n">
        <v>9000</v>
      </c>
      <c r="N19" s="0" t="n">
        <v>9100000</v>
      </c>
      <c r="O19" s="0" t="n">
        <v>1000000</v>
      </c>
      <c r="P19" s="0" t="n">
        <v>83000</v>
      </c>
      <c r="Q19" s="0" t="n">
        <v>10000</v>
      </c>
      <c r="R19" s="0" t="n">
        <v>679</v>
      </c>
      <c r="S19" s="0" t="n">
        <v>3300</v>
      </c>
      <c r="T19" s="0" t="n">
        <v>1400</v>
      </c>
      <c r="U19" s="0" t="n">
        <v>18000</v>
      </c>
      <c r="V19" s="0" t="n">
        <v>49000</v>
      </c>
    </row>
    <row r="20" customFormat="false" ht="12.75" hidden="false" customHeight="false" outlineLevel="0" collapsed="false">
      <c r="A20" s="0" t="s">
        <v>5</v>
      </c>
      <c r="B20" s="0" t="n">
        <v>184</v>
      </c>
      <c r="C20" s="0" t="n">
        <v>23</v>
      </c>
      <c r="D20" s="0" t="n">
        <v>64</v>
      </c>
      <c r="E20" s="0" t="n">
        <v>14</v>
      </c>
      <c r="F20" s="0" t="n">
        <v>9800</v>
      </c>
      <c r="G20" s="0" t="n">
        <v>7700</v>
      </c>
      <c r="H20" s="0" t="n">
        <v>35</v>
      </c>
      <c r="I20" s="0" t="n">
        <v>6</v>
      </c>
      <c r="J20" s="0" t="n">
        <v>1123</v>
      </c>
      <c r="K20" s="1" t="n">
        <v>0.52</v>
      </c>
      <c r="L20" s="1" t="n">
        <v>0.1</v>
      </c>
      <c r="M20" s="0" t="n">
        <v>8600</v>
      </c>
      <c r="N20" s="0" t="n">
        <v>11000000</v>
      </c>
      <c r="O20" s="0" t="n">
        <v>1200000</v>
      </c>
      <c r="P20" s="0" t="n">
        <v>98000</v>
      </c>
      <c r="Q20" s="0" t="n">
        <v>11000</v>
      </c>
      <c r="R20" s="0" t="n">
        <v>702</v>
      </c>
      <c r="S20" s="0" t="n">
        <v>3800</v>
      </c>
      <c r="T20" s="0" t="n">
        <v>1800</v>
      </c>
      <c r="U20" s="0" t="n">
        <v>14000</v>
      </c>
      <c r="V20" s="0" t="n">
        <v>41000</v>
      </c>
    </row>
    <row r="21" customFormat="false" ht="12.75" hidden="false" customHeight="false" outlineLevel="0" collapsed="false">
      <c r="A21" s="0" t="s">
        <v>7</v>
      </c>
      <c r="B21" s="0" t="n">
        <v>314</v>
      </c>
      <c r="C21" s="0" t="n">
        <v>130</v>
      </c>
      <c r="D21" s="0" t="n">
        <v>155</v>
      </c>
      <c r="E21" s="0" t="n">
        <v>26</v>
      </c>
      <c r="F21" s="0" t="n">
        <v>12000</v>
      </c>
      <c r="G21" s="0" t="n">
        <v>9800</v>
      </c>
      <c r="H21" s="0" t="n">
        <v>72</v>
      </c>
      <c r="I21" s="0" t="n">
        <v>6.2</v>
      </c>
      <c r="J21" s="0" t="n">
        <v>1144</v>
      </c>
      <c r="K21" s="1" t="n">
        <v>0.53</v>
      </c>
      <c r="L21" s="1" t="n">
        <v>0.11</v>
      </c>
      <c r="M21" s="0" t="n">
        <v>16000</v>
      </c>
      <c r="N21" s="0" t="n">
        <v>13000000</v>
      </c>
      <c r="O21" s="0" t="n">
        <v>1500000</v>
      </c>
      <c r="P21" s="0" t="n">
        <v>125000</v>
      </c>
      <c r="Q21" s="0" t="n">
        <v>12000</v>
      </c>
      <c r="R21" s="0" t="n">
        <v>869</v>
      </c>
      <c r="S21" s="0" t="n">
        <v>4900</v>
      </c>
      <c r="T21" s="0" t="n">
        <v>2200</v>
      </c>
      <c r="U21" s="0" t="n">
        <v>17000</v>
      </c>
      <c r="V21" s="0" t="n">
        <v>20000</v>
      </c>
    </row>
    <row r="22" customFormat="false" ht="12.75" hidden="false" customHeight="false" outlineLevel="0" collapsed="false">
      <c r="A22" s="0" t="s">
        <v>9</v>
      </c>
      <c r="B22" s="0" t="n">
        <v>365</v>
      </c>
      <c r="C22" s="0" t="n">
        <v>51</v>
      </c>
      <c r="D22" s="0" t="n">
        <v>139</v>
      </c>
      <c r="E22" s="0" t="n">
        <v>30</v>
      </c>
      <c r="F22" s="0" t="n">
        <v>14000</v>
      </c>
      <c r="G22" s="0" t="n">
        <v>11000</v>
      </c>
      <c r="H22" s="0" t="n">
        <v>59</v>
      </c>
      <c r="I22" s="0" t="n">
        <v>6.5</v>
      </c>
      <c r="J22" s="0" t="n">
        <v>1186</v>
      </c>
      <c r="K22" s="1" t="n">
        <v>0.54</v>
      </c>
      <c r="L22" s="1" t="n">
        <v>0.11</v>
      </c>
      <c r="M22" s="0" t="n">
        <v>14000</v>
      </c>
      <c r="N22" s="0" t="n">
        <v>16000000</v>
      </c>
      <c r="O22" s="0" t="n">
        <v>1800000</v>
      </c>
      <c r="P22" s="0" t="n">
        <v>146000</v>
      </c>
      <c r="Q22" s="0" t="n">
        <v>16000</v>
      </c>
      <c r="R22" s="0" t="n">
        <v>1100</v>
      </c>
      <c r="S22" s="0" t="n">
        <v>5700</v>
      </c>
      <c r="T22" s="0" t="n">
        <v>2800</v>
      </c>
      <c r="U22" s="0" t="n">
        <v>15000</v>
      </c>
      <c r="V22" s="0" t="n">
        <v>20000</v>
      </c>
    </row>
    <row r="23" customFormat="false" ht="12.75" hidden="false" customHeight="false" outlineLevel="0" collapsed="false">
      <c r="A23" s="0" t="s">
        <v>11</v>
      </c>
      <c r="B23" s="0" t="n">
        <v>391</v>
      </c>
      <c r="C23" s="0" t="n">
        <v>26</v>
      </c>
      <c r="D23" s="0" t="n">
        <v>100</v>
      </c>
      <c r="E23" s="0" t="n">
        <v>23</v>
      </c>
      <c r="F23" s="0" t="n">
        <v>15000</v>
      </c>
      <c r="G23" s="0" t="n">
        <v>13000</v>
      </c>
      <c r="H23" s="0" t="n">
        <v>52</v>
      </c>
      <c r="I23" s="0" t="n">
        <v>6.6</v>
      </c>
      <c r="J23" s="0" t="n">
        <v>1206</v>
      </c>
      <c r="K23" s="1" t="n">
        <v>0.54</v>
      </c>
      <c r="L23" s="1" t="n">
        <v>0.11</v>
      </c>
      <c r="M23" s="0" t="n">
        <v>12000</v>
      </c>
      <c r="N23" s="0" t="n">
        <v>18000000</v>
      </c>
      <c r="O23" s="0" t="n">
        <v>2000000</v>
      </c>
      <c r="P23" s="0" t="n">
        <v>163000</v>
      </c>
      <c r="Q23" s="0" t="n">
        <v>20000</v>
      </c>
      <c r="R23" s="0" t="n">
        <v>1200</v>
      </c>
      <c r="S23" s="0" t="n">
        <v>6600</v>
      </c>
      <c r="T23" s="0" t="n">
        <v>3200</v>
      </c>
      <c r="U23" s="0" t="n">
        <v>24000</v>
      </c>
      <c r="V23" s="0" t="n">
        <v>61000</v>
      </c>
    </row>
    <row r="24" customFormat="false" ht="12.75" hidden="false" customHeight="false" outlineLevel="0" collapsed="false">
      <c r="A24" s="0" t="s">
        <v>13</v>
      </c>
      <c r="B24" s="0" t="n">
        <v>430</v>
      </c>
      <c r="C24" s="0" t="n">
        <v>39</v>
      </c>
      <c r="D24" s="0" t="n">
        <v>98</v>
      </c>
      <c r="E24" s="0" t="n">
        <v>25</v>
      </c>
      <c r="F24" s="0" t="n">
        <v>17000</v>
      </c>
      <c r="G24" s="0" t="n">
        <v>14000</v>
      </c>
      <c r="H24" s="0" t="n">
        <v>46</v>
      </c>
      <c r="I24" s="0" t="n">
        <v>6.9</v>
      </c>
      <c r="J24" s="0" t="n">
        <v>1257</v>
      </c>
      <c r="K24" s="1" t="n">
        <v>0.55</v>
      </c>
      <c r="L24" s="1" t="n">
        <v>0.12</v>
      </c>
      <c r="M24" s="0" t="n">
        <v>14000</v>
      </c>
      <c r="N24" s="0" t="n">
        <v>20000000</v>
      </c>
      <c r="O24" s="0" t="n">
        <v>2300000</v>
      </c>
      <c r="P24" s="0" t="n">
        <v>184000</v>
      </c>
      <c r="Q24" s="0" t="n">
        <v>21000</v>
      </c>
      <c r="R24" s="0" t="n">
        <v>1400</v>
      </c>
      <c r="S24" s="0" t="n">
        <v>7700</v>
      </c>
      <c r="T24" s="0" t="n">
        <v>3800</v>
      </c>
      <c r="U24" s="0" t="n">
        <v>31000</v>
      </c>
      <c r="V24" s="0" t="n">
        <v>86000</v>
      </c>
    </row>
    <row r="25" customFormat="false" ht="12.75" hidden="false" customHeight="false" outlineLevel="0" collapsed="false">
      <c r="A25" s="0" t="s">
        <v>15</v>
      </c>
      <c r="B25" s="0" t="n">
        <v>567</v>
      </c>
      <c r="C25" s="0" t="n">
        <v>137</v>
      </c>
      <c r="D25" s="0" t="n">
        <v>222</v>
      </c>
      <c r="E25" s="0" t="n">
        <v>43</v>
      </c>
      <c r="F25" s="0" t="n">
        <v>19000</v>
      </c>
      <c r="G25" s="0" t="n">
        <v>17000</v>
      </c>
      <c r="H25" s="0" t="n">
        <v>86</v>
      </c>
      <c r="I25" s="0" t="n">
        <v>7.6</v>
      </c>
      <c r="J25" s="0" t="n">
        <v>1355</v>
      </c>
      <c r="K25" s="1" t="n">
        <v>0.58</v>
      </c>
      <c r="L25" s="1" t="n">
        <v>0.13</v>
      </c>
      <c r="M25" s="0" t="n">
        <v>31000</v>
      </c>
      <c r="N25" s="0" t="n">
        <v>25000000</v>
      </c>
      <c r="O25" s="0" t="n">
        <v>2900000</v>
      </c>
      <c r="P25" s="0" t="n">
        <v>232000</v>
      </c>
      <c r="Q25" s="0" t="n">
        <v>23000</v>
      </c>
      <c r="R25" s="0" t="n">
        <v>2100</v>
      </c>
      <c r="S25" s="0" t="n">
        <v>9900</v>
      </c>
      <c r="T25" s="0" t="n">
        <v>5000</v>
      </c>
      <c r="U25" s="0" t="n">
        <v>46000</v>
      </c>
      <c r="V25" s="0" t="n">
        <v>11000</v>
      </c>
    </row>
    <row r="26" customFormat="false" ht="12.75" hidden="false" customHeight="false" outlineLevel="0" collapsed="false">
      <c r="A26" s="0" t="s">
        <v>17</v>
      </c>
      <c r="B26" s="0" t="n">
        <v>657</v>
      </c>
      <c r="C26" s="0" t="n">
        <v>90</v>
      </c>
      <c r="D26" s="0" t="n">
        <v>232</v>
      </c>
      <c r="E26" s="0" t="n">
        <v>49</v>
      </c>
      <c r="F26" s="0" t="n">
        <v>22000</v>
      </c>
      <c r="G26" s="0" t="n">
        <v>19000</v>
      </c>
      <c r="H26" s="0" t="n">
        <v>87</v>
      </c>
      <c r="I26" s="0" t="n">
        <v>8.2</v>
      </c>
      <c r="J26" s="0" t="n">
        <v>1453</v>
      </c>
      <c r="K26" s="1" t="n">
        <v>0.61</v>
      </c>
      <c r="L26" s="1" t="n">
        <v>0.15</v>
      </c>
      <c r="M26" s="0" t="n">
        <v>33000</v>
      </c>
      <c r="N26" s="0" t="n">
        <v>31000000</v>
      </c>
      <c r="O26" s="0" t="n">
        <v>3500000</v>
      </c>
      <c r="P26" s="0" t="n">
        <v>289000</v>
      </c>
      <c r="Q26" s="0" t="n">
        <v>26000</v>
      </c>
      <c r="R26" s="0" t="n">
        <v>3100</v>
      </c>
      <c r="S26" s="0" t="n">
        <v>13000</v>
      </c>
      <c r="T26" s="0" t="n">
        <v>5900</v>
      </c>
      <c r="U26" s="0" t="n">
        <v>50000</v>
      </c>
      <c r="V26" s="0" t="n">
        <v>12000</v>
      </c>
    </row>
    <row r="27" customFormat="false" ht="12.75" hidden="false" customHeight="false" outlineLevel="0" collapsed="false">
      <c r="A27" s="0" t="s">
        <v>19</v>
      </c>
      <c r="B27" s="0" t="n">
        <v>790</v>
      </c>
      <c r="C27" s="0" t="n">
        <v>133</v>
      </c>
      <c r="D27" s="0" t="n">
        <v>294</v>
      </c>
      <c r="E27" s="0" t="n">
        <v>52</v>
      </c>
      <c r="F27" s="0" t="n">
        <v>25000</v>
      </c>
      <c r="G27" s="0" t="n">
        <v>23000</v>
      </c>
      <c r="H27" s="0" t="n">
        <v>91</v>
      </c>
      <c r="I27" s="0" t="n">
        <v>8.6</v>
      </c>
      <c r="J27" s="0" t="n">
        <v>1578</v>
      </c>
      <c r="K27" s="1" t="n">
        <v>0.63</v>
      </c>
      <c r="L27" s="1" t="n">
        <v>0.16</v>
      </c>
      <c r="M27" s="0" t="n">
        <v>33000</v>
      </c>
      <c r="N27" s="0" t="n">
        <v>38000000</v>
      </c>
      <c r="O27" s="0" t="n">
        <v>4200000</v>
      </c>
      <c r="P27" s="0" t="n">
        <v>340000</v>
      </c>
      <c r="Q27" s="0" t="n">
        <v>45000</v>
      </c>
      <c r="R27" s="0" t="n">
        <v>4000</v>
      </c>
      <c r="S27" s="0" t="n">
        <v>15000</v>
      </c>
      <c r="T27" s="0" t="n">
        <v>7000</v>
      </c>
      <c r="U27" s="0" t="n">
        <v>51000</v>
      </c>
      <c r="V27" s="0" t="n">
        <v>13000</v>
      </c>
    </row>
    <row r="28" customFormat="false" ht="12.75" hidden="false" customHeight="false" outlineLevel="0" collapsed="false">
      <c r="A28" s="0" t="s">
        <v>21</v>
      </c>
      <c r="B28" s="0" t="n">
        <v>887</v>
      </c>
      <c r="C28" s="0" t="n">
        <v>97</v>
      </c>
      <c r="D28" s="0" t="n">
        <v>274</v>
      </c>
      <c r="E28" s="0" t="n">
        <v>59</v>
      </c>
      <c r="F28" s="0" t="n">
        <v>28000</v>
      </c>
      <c r="G28" s="0" t="n">
        <v>26000</v>
      </c>
      <c r="H28" s="0" t="n">
        <v>99</v>
      </c>
      <c r="I28" s="0" t="n">
        <v>9</v>
      </c>
      <c r="J28" s="0" t="n">
        <v>1669</v>
      </c>
      <c r="K28" s="1" t="n">
        <v>0.65</v>
      </c>
      <c r="L28" s="1" t="n">
        <v>0.18</v>
      </c>
      <c r="M28" s="0" t="n">
        <v>37000</v>
      </c>
      <c r="N28" s="0" t="n">
        <v>45000000</v>
      </c>
      <c r="O28" s="0" t="n">
        <v>5000000</v>
      </c>
      <c r="P28" s="0" t="n">
        <v>396000</v>
      </c>
      <c r="Q28" s="0" t="n">
        <v>49000</v>
      </c>
      <c r="R28" s="0" t="n">
        <v>4900</v>
      </c>
      <c r="S28" s="0" t="n">
        <v>17000</v>
      </c>
      <c r="T28" s="0" t="n">
        <v>8100</v>
      </c>
      <c r="U28" s="0" t="n">
        <v>66000</v>
      </c>
      <c r="V28" s="0" t="n">
        <v>13000</v>
      </c>
    </row>
    <row r="29" customFormat="false" ht="12.75" hidden="false" customHeight="false" outlineLevel="0" collapsed="false">
      <c r="A29" s="0" t="s">
        <v>23</v>
      </c>
      <c r="B29" s="0" t="n">
        <v>1034</v>
      </c>
      <c r="C29" s="0" t="n">
        <v>147</v>
      </c>
      <c r="D29" s="0" t="n">
        <v>351</v>
      </c>
      <c r="E29" s="0" t="n">
        <v>60</v>
      </c>
      <c r="F29" s="0" t="n">
        <v>31000</v>
      </c>
      <c r="G29" s="0" t="n">
        <v>30000</v>
      </c>
      <c r="H29" s="0" t="n">
        <v>110</v>
      </c>
      <c r="I29" s="0" t="n">
        <v>9.3</v>
      </c>
      <c r="J29" s="0" t="n">
        <v>1718</v>
      </c>
      <c r="K29" s="1" t="n">
        <v>0.66</v>
      </c>
      <c r="L29" s="1" t="n">
        <v>0.18</v>
      </c>
      <c r="M29" s="0" t="n">
        <v>39000</v>
      </c>
      <c r="N29" s="0" t="n">
        <v>52000000</v>
      </c>
      <c r="O29" s="0" t="n">
        <v>5800000</v>
      </c>
      <c r="P29" s="0" t="n">
        <v>451000</v>
      </c>
      <c r="Q29" s="0" t="n">
        <v>55000</v>
      </c>
      <c r="R29" s="0" t="n">
        <v>5600</v>
      </c>
      <c r="S29" s="0" t="n">
        <v>20000</v>
      </c>
      <c r="T29" s="0" t="n">
        <v>9900</v>
      </c>
      <c r="U29" s="0" t="n">
        <v>149000</v>
      </c>
      <c r="V29" s="0" t="n">
        <v>27000</v>
      </c>
    </row>
    <row r="30" customFormat="false" ht="12.75" hidden="false" customHeight="false" outlineLevel="0" collapsed="false">
      <c r="A30" s="0" t="s">
        <v>25</v>
      </c>
      <c r="B30" s="0" t="n">
        <v>1181</v>
      </c>
      <c r="C30" s="0" t="n">
        <v>147</v>
      </c>
      <c r="D30" s="0" t="n">
        <v>369</v>
      </c>
      <c r="E30" s="0" t="n">
        <v>73</v>
      </c>
      <c r="F30" s="0" t="n">
        <v>34000</v>
      </c>
      <c r="G30" s="0" t="n">
        <v>33000</v>
      </c>
      <c r="H30" s="0" t="n">
        <v>97</v>
      </c>
      <c r="I30" s="0" t="n">
        <v>9.7</v>
      </c>
      <c r="J30" s="0" t="n">
        <v>1780</v>
      </c>
      <c r="K30" s="1" t="n">
        <v>0.67</v>
      </c>
      <c r="L30" s="1" t="n">
        <v>0.19</v>
      </c>
      <c r="M30" s="0" t="n">
        <v>42000</v>
      </c>
      <c r="N30" s="0" t="n">
        <v>59000000</v>
      </c>
      <c r="O30" s="0" t="n">
        <v>6600000</v>
      </c>
      <c r="P30" s="0" t="n">
        <v>512000</v>
      </c>
      <c r="Q30" s="0" t="n">
        <v>58000</v>
      </c>
      <c r="R30" s="0" t="n">
        <v>6300</v>
      </c>
      <c r="S30" s="0" t="n">
        <v>22000</v>
      </c>
      <c r="T30" s="0" t="n">
        <v>13000</v>
      </c>
      <c r="U30" s="0" t="n">
        <v>128000</v>
      </c>
      <c r="V30" s="0" t="n">
        <v>27000</v>
      </c>
    </row>
    <row r="31" customFormat="false" ht="12.75" hidden="false" customHeight="false" outlineLevel="0" collapsed="false">
      <c r="A31" s="0" t="s">
        <v>27</v>
      </c>
      <c r="B31" s="0" t="n">
        <v>1358</v>
      </c>
      <c r="C31" s="0" t="n">
        <v>177</v>
      </c>
      <c r="D31" s="0" t="n">
        <v>434</v>
      </c>
      <c r="E31" s="0" t="n">
        <v>90</v>
      </c>
      <c r="F31" s="0" t="n">
        <v>38000</v>
      </c>
      <c r="G31" s="0" t="n">
        <v>36000</v>
      </c>
      <c r="H31" s="0" t="n">
        <v>132</v>
      </c>
      <c r="I31" s="0" t="n">
        <v>10.2</v>
      </c>
      <c r="J31" s="0" t="n">
        <v>1865</v>
      </c>
      <c r="K31" s="1" t="n">
        <v>0.69</v>
      </c>
      <c r="L31" s="1" t="n">
        <v>0.2</v>
      </c>
      <c r="M31" s="0" t="n">
        <v>57000</v>
      </c>
      <c r="N31" s="0" t="n">
        <v>68000000</v>
      </c>
      <c r="O31" s="0" t="n">
        <v>7700000</v>
      </c>
      <c r="P31" s="0" t="n">
        <v>593000</v>
      </c>
      <c r="Q31" s="0" t="n">
        <v>65000</v>
      </c>
      <c r="R31" s="0" t="n">
        <v>7200</v>
      </c>
      <c r="S31" s="0" t="n">
        <v>24000</v>
      </c>
      <c r="T31" s="0" t="n">
        <v>15000</v>
      </c>
      <c r="U31" s="0" t="n">
        <v>182000</v>
      </c>
      <c r="V31" s="0" t="n">
        <v>36000</v>
      </c>
    </row>
    <row r="32" customFormat="false" ht="12.75" hidden="false" customHeight="false" outlineLevel="0" collapsed="false">
      <c r="A32" s="0" t="s">
        <v>29</v>
      </c>
      <c r="B32" s="0" t="n">
        <v>1550</v>
      </c>
      <c r="C32" s="0" t="n">
        <v>192</v>
      </c>
      <c r="D32" s="0" t="n">
        <v>516</v>
      </c>
      <c r="E32" s="0" t="n">
        <v>95</v>
      </c>
      <c r="F32" s="0" t="n">
        <v>43000</v>
      </c>
      <c r="G32" s="0" t="n">
        <v>40000</v>
      </c>
      <c r="H32" s="0" t="n">
        <v>145</v>
      </c>
      <c r="I32" s="0" t="n">
        <v>10.7</v>
      </c>
      <c r="J32" s="0" t="n">
        <v>1918</v>
      </c>
      <c r="K32" s="1" t="n">
        <v>0.69</v>
      </c>
      <c r="L32" s="1" t="n">
        <v>0.21</v>
      </c>
      <c r="M32" s="0" t="n">
        <v>67000</v>
      </c>
      <c r="N32" s="0" t="n">
        <v>79000000</v>
      </c>
      <c r="O32" s="0" t="n">
        <v>8800000</v>
      </c>
      <c r="P32" s="0" t="n">
        <v>687000</v>
      </c>
      <c r="Q32" s="0" t="n">
        <v>72000</v>
      </c>
      <c r="R32" s="0" t="n">
        <v>8400</v>
      </c>
      <c r="S32" s="0" t="n">
        <v>27000</v>
      </c>
      <c r="T32" s="0" t="n">
        <v>16000</v>
      </c>
      <c r="U32" s="0" t="n">
        <v>157000</v>
      </c>
      <c r="V32" s="0" t="n">
        <v>29000</v>
      </c>
    </row>
    <row r="33" customFormat="false" ht="12.75" hidden="false" customHeight="false" outlineLevel="0" collapsed="false">
      <c r="A33" s="0" t="s">
        <v>32</v>
      </c>
      <c r="B33" s="0" t="n">
        <v>1750</v>
      </c>
      <c r="C33" s="0" t="n">
        <v>200</v>
      </c>
      <c r="D33" s="0" t="n">
        <v>542</v>
      </c>
      <c r="E33" s="0" t="n">
        <v>98</v>
      </c>
      <c r="F33" s="0" t="n">
        <v>48000</v>
      </c>
      <c r="G33" s="0" t="n">
        <v>45000</v>
      </c>
      <c r="H33" s="0" t="n">
        <v>165</v>
      </c>
      <c r="I33" s="0" t="n">
        <v>10.9</v>
      </c>
      <c r="J33" s="0" t="n">
        <v>1944</v>
      </c>
      <c r="K33" s="1" t="n">
        <v>0.7</v>
      </c>
      <c r="L33" s="1" t="n">
        <v>0.22</v>
      </c>
      <c r="M33" s="0" t="n">
        <v>64000</v>
      </c>
      <c r="N33" s="0" t="n">
        <v>89000000</v>
      </c>
      <c r="O33" s="0" t="n">
        <v>10100000</v>
      </c>
      <c r="P33" s="0" t="n">
        <v>792000</v>
      </c>
      <c r="Q33" s="0" t="n">
        <v>79000</v>
      </c>
      <c r="R33" s="0" t="n">
        <v>10000</v>
      </c>
      <c r="S33" s="0" t="n">
        <v>31000</v>
      </c>
      <c r="T33" s="0" t="n">
        <v>18000</v>
      </c>
      <c r="U33" s="0" t="n">
        <v>227000</v>
      </c>
      <c r="V33" s="0" t="n">
        <v>43000</v>
      </c>
    </row>
    <row r="34" customFormat="false" ht="12.75" hidden="false" customHeight="false" outlineLevel="0" collapsed="false">
      <c r="A34" s="0" t="s">
        <v>35</v>
      </c>
      <c r="B34" s="0" t="n">
        <v>2214</v>
      </c>
      <c r="C34" s="0" t="n">
        <v>464</v>
      </c>
      <c r="D34" s="0" t="n">
        <v>855</v>
      </c>
      <c r="E34" s="0" t="n">
        <v>165</v>
      </c>
      <c r="F34" s="0" t="n">
        <v>55000</v>
      </c>
      <c r="G34" s="0" t="n">
        <v>52000</v>
      </c>
      <c r="H34" s="0" t="n">
        <v>245</v>
      </c>
      <c r="I34" s="0" t="n">
        <v>11.4</v>
      </c>
      <c r="J34" s="0" t="n">
        <v>1983</v>
      </c>
      <c r="K34" s="1" t="n">
        <v>0.71</v>
      </c>
      <c r="L34" s="1" t="n">
        <v>0.23</v>
      </c>
      <c r="M34" s="0" t="n">
        <v>104000</v>
      </c>
      <c r="N34" s="0" t="n">
        <v>105000000</v>
      </c>
      <c r="O34" s="0" t="n">
        <v>12000000</v>
      </c>
      <c r="P34" s="0" t="n">
        <v>937000</v>
      </c>
      <c r="Q34" s="0" t="n">
        <v>89000</v>
      </c>
      <c r="R34" s="0" t="n">
        <v>11000</v>
      </c>
      <c r="S34" s="0" t="n">
        <v>37000</v>
      </c>
      <c r="T34" s="0" t="n">
        <v>22000</v>
      </c>
      <c r="U34" s="0" t="n">
        <v>740000</v>
      </c>
      <c r="V34" s="0" t="n">
        <v>59000</v>
      </c>
    </row>
    <row r="35" customFormat="false" ht="12.75" hidden="false" customHeight="false" outlineLevel="0" collapsed="false">
      <c r="A35" s="0" t="s">
        <v>38</v>
      </c>
      <c r="B35" s="0" t="n">
        <v>3407</v>
      </c>
      <c r="C35" s="0" t="n">
        <v>1193</v>
      </c>
      <c r="D35" s="0" t="n">
        <v>2135</v>
      </c>
      <c r="E35" s="0" t="n">
        <v>357</v>
      </c>
      <c r="F35" s="0" t="n">
        <v>71000</v>
      </c>
      <c r="G35" s="0" t="n">
        <v>68000</v>
      </c>
      <c r="H35" s="0" t="n">
        <v>531</v>
      </c>
      <c r="I35" s="0" t="n">
        <v>12.2</v>
      </c>
      <c r="J35" s="0" t="n">
        <v>2071</v>
      </c>
      <c r="K35" s="1" t="n">
        <v>0.72</v>
      </c>
      <c r="L35" s="1" t="n">
        <v>0.25</v>
      </c>
      <c r="M35" s="0" t="n">
        <v>247000</v>
      </c>
      <c r="N35" s="0" t="n">
        <v>143000000</v>
      </c>
      <c r="O35" s="0" t="n">
        <v>16500000</v>
      </c>
      <c r="P35" s="0" t="n">
        <v>1200000</v>
      </c>
      <c r="Q35" s="0" t="n">
        <v>104000</v>
      </c>
      <c r="R35" s="0" t="n">
        <v>15000</v>
      </c>
      <c r="S35" s="0" t="n">
        <v>49000</v>
      </c>
      <c r="T35" s="0" t="n">
        <v>28000</v>
      </c>
      <c r="U35" s="0" t="n">
        <v>835000</v>
      </c>
      <c r="V35" s="0" t="n">
        <v>84000</v>
      </c>
    </row>
    <row r="36" customFormat="false" ht="12.75" hidden="false" customHeight="false" outlineLevel="0" collapsed="false">
      <c r="A36" s="0" t="s">
        <v>41</v>
      </c>
      <c r="B36" s="0" t="n">
        <v>3982</v>
      </c>
      <c r="C36" s="0" t="n">
        <v>575</v>
      </c>
      <c r="D36" s="0" t="n">
        <v>1613</v>
      </c>
      <c r="E36" s="0" t="n">
        <v>297</v>
      </c>
      <c r="F36" s="0" t="n">
        <v>83000</v>
      </c>
      <c r="G36" s="0" t="n">
        <v>79000</v>
      </c>
      <c r="H36" s="0" t="n">
        <v>409</v>
      </c>
      <c r="I36" s="0" t="n">
        <v>12.6</v>
      </c>
      <c r="J36" s="0" t="n">
        <v>2153</v>
      </c>
      <c r="K36" s="1" t="n">
        <v>0.73</v>
      </c>
      <c r="L36" s="1" t="n">
        <v>0.25</v>
      </c>
      <c r="M36" s="0" t="n">
        <v>184000</v>
      </c>
      <c r="N36" s="0" t="n">
        <v>174000000</v>
      </c>
      <c r="O36" s="0" t="n">
        <v>20100000</v>
      </c>
      <c r="P36" s="0" t="n">
        <v>1500000</v>
      </c>
      <c r="Q36" s="0" t="n">
        <v>116000</v>
      </c>
      <c r="R36" s="0" t="n">
        <v>18000</v>
      </c>
      <c r="S36" s="0" t="n">
        <v>60000</v>
      </c>
      <c r="T36" s="0" t="n">
        <v>34000</v>
      </c>
      <c r="U36" s="0" t="n">
        <v>752000</v>
      </c>
      <c r="V36" s="0" t="n">
        <v>87000</v>
      </c>
    </row>
    <row r="37" customFormat="false" ht="12.75" hidden="false" customHeight="false" outlineLevel="0" collapsed="false">
      <c r="A37" s="0" t="s">
        <v>44</v>
      </c>
      <c r="B37" s="0" t="n">
        <v>4511</v>
      </c>
      <c r="C37" s="0" t="n">
        <v>529</v>
      </c>
      <c r="D37" s="0" t="n">
        <v>1621</v>
      </c>
      <c r="E37" s="0" t="n">
        <v>278</v>
      </c>
      <c r="F37" s="0" t="n">
        <v>94000</v>
      </c>
      <c r="G37" s="0" t="n">
        <v>90000</v>
      </c>
      <c r="H37" s="0" t="n">
        <v>349</v>
      </c>
      <c r="I37" s="0" t="n">
        <v>13</v>
      </c>
      <c r="J37" s="0" t="n">
        <v>2196</v>
      </c>
      <c r="K37" s="1" t="n">
        <v>0.74</v>
      </c>
      <c r="L37" s="1" t="n">
        <v>0.26</v>
      </c>
      <c r="M37" s="0" t="n">
        <v>172000</v>
      </c>
      <c r="N37" s="0" t="n">
        <v>200000000</v>
      </c>
      <c r="O37" s="0" t="n">
        <v>23200000</v>
      </c>
      <c r="P37" s="0" t="n">
        <v>1700000</v>
      </c>
      <c r="Q37" s="0" t="n">
        <v>129000</v>
      </c>
      <c r="R37" s="0" t="n">
        <v>22000</v>
      </c>
      <c r="S37" s="0" t="n">
        <v>69000</v>
      </c>
      <c r="T37" s="0" t="n">
        <v>39000</v>
      </c>
      <c r="U37" s="0" t="n">
        <v>723000</v>
      </c>
      <c r="V37" s="0" t="n">
        <v>87000</v>
      </c>
    </row>
    <row r="38" customFormat="false" ht="12.75" hidden="false" customHeight="false" outlineLevel="0" collapsed="false">
      <c r="A38" s="0" t="s">
        <v>47</v>
      </c>
      <c r="B38" s="0" t="n">
        <v>5111</v>
      </c>
      <c r="C38" s="0" t="n">
        <v>600</v>
      </c>
      <c r="D38" s="0" t="n">
        <v>1809</v>
      </c>
      <c r="E38" s="0" t="n">
        <v>344</v>
      </c>
      <c r="F38" s="0" t="n">
        <v>107000</v>
      </c>
      <c r="G38" s="0" t="n">
        <v>102000</v>
      </c>
      <c r="H38" s="0" t="n">
        <v>433</v>
      </c>
      <c r="I38" s="0" t="n">
        <v>13.7</v>
      </c>
      <c r="J38" s="0" t="n">
        <v>2221</v>
      </c>
      <c r="K38" s="1" t="n">
        <v>0.74</v>
      </c>
      <c r="L38" s="1" t="n">
        <v>0.26</v>
      </c>
      <c r="M38" s="0" t="n">
        <v>242000</v>
      </c>
      <c r="N38" s="0" t="n">
        <v>229000000</v>
      </c>
      <c r="O38" s="0" t="n">
        <v>26900000</v>
      </c>
      <c r="P38" s="0" t="n">
        <v>2000000</v>
      </c>
      <c r="Q38" s="0" t="n">
        <v>141000</v>
      </c>
      <c r="R38" s="0" t="n">
        <v>27000</v>
      </c>
      <c r="S38" s="0" t="n">
        <v>80000</v>
      </c>
      <c r="T38" s="0" t="n">
        <v>45000</v>
      </c>
      <c r="U38" s="0" t="n">
        <v>2200000</v>
      </c>
      <c r="V38" s="0" t="n">
        <v>119000</v>
      </c>
    </row>
    <row r="39" customFormat="false" ht="12.75" hidden="false" customHeight="false" outlineLevel="0" collapsed="false">
      <c r="A39" s="0" t="s">
        <v>49</v>
      </c>
      <c r="B39" s="0" t="n">
        <v>5794</v>
      </c>
      <c r="C39" s="0" t="n">
        <v>683</v>
      </c>
      <c r="D39" s="0" t="n">
        <v>2111</v>
      </c>
      <c r="E39" s="0" t="n">
        <v>387</v>
      </c>
      <c r="F39" s="0" t="n">
        <v>122000</v>
      </c>
      <c r="G39" s="0" t="n">
        <v>116000</v>
      </c>
      <c r="H39" s="0" t="n">
        <v>467</v>
      </c>
      <c r="I39" s="0" t="n">
        <v>14.2</v>
      </c>
      <c r="J39" s="0" t="n">
        <v>2260</v>
      </c>
      <c r="K39" s="1" t="n">
        <v>0.74</v>
      </c>
      <c r="L39" s="1" t="n">
        <v>0.26</v>
      </c>
      <c r="M39" s="0" t="n">
        <v>259000</v>
      </c>
      <c r="N39" s="0" t="n">
        <v>264000000</v>
      </c>
      <c r="O39" s="0" t="n">
        <v>31200000</v>
      </c>
      <c r="P39" s="0" t="n">
        <v>2300000</v>
      </c>
      <c r="Q39" s="0" t="n">
        <v>170000</v>
      </c>
      <c r="R39" s="0" t="n">
        <v>34000</v>
      </c>
      <c r="S39" s="0" t="n">
        <v>95000</v>
      </c>
      <c r="T39" s="0" t="n">
        <v>52000</v>
      </c>
      <c r="U39" s="0" t="n">
        <v>2100000</v>
      </c>
      <c r="V39" s="0" t="n">
        <v>118000</v>
      </c>
    </row>
    <row r="40" customFormat="false" ht="12.75" hidden="false" customHeight="false" outlineLevel="0" collapsed="false">
      <c r="A40" s="0" t="s">
        <v>52</v>
      </c>
      <c r="B40" s="0" t="n">
        <v>6314</v>
      </c>
      <c r="C40" s="0" t="n">
        <v>520</v>
      </c>
      <c r="D40" s="0" t="n">
        <v>2003</v>
      </c>
      <c r="E40" s="0" t="n">
        <v>392</v>
      </c>
      <c r="F40" s="0" t="n">
        <v>134000</v>
      </c>
      <c r="G40" s="0" t="n">
        <v>129000</v>
      </c>
      <c r="H40" s="0" t="n">
        <v>402</v>
      </c>
      <c r="I40" s="0" t="n">
        <v>15</v>
      </c>
      <c r="J40" s="0" t="n">
        <v>2330</v>
      </c>
      <c r="K40" s="1" t="n">
        <v>0.75</v>
      </c>
      <c r="L40" s="1" t="n">
        <v>0.27</v>
      </c>
      <c r="M40" s="0" t="n">
        <v>284000</v>
      </c>
      <c r="N40" s="0" t="n">
        <v>300000000</v>
      </c>
      <c r="O40" s="0" t="n">
        <v>35300000</v>
      </c>
      <c r="P40" s="0" t="n">
        <v>2600000</v>
      </c>
      <c r="Q40" s="0" t="n">
        <v>200000</v>
      </c>
      <c r="R40" s="0" t="n">
        <v>41000</v>
      </c>
      <c r="S40" s="0" t="n">
        <v>108000</v>
      </c>
      <c r="T40" s="0" t="n">
        <v>59000</v>
      </c>
      <c r="U40" s="0" t="n">
        <v>1900000</v>
      </c>
      <c r="V40" s="0" t="n">
        <v>107000</v>
      </c>
    </row>
    <row r="41" customFormat="false" ht="12.75" hidden="false" customHeight="false" outlineLevel="0" collapsed="false">
      <c r="A41" s="0" t="s">
        <v>55</v>
      </c>
      <c r="B41" s="0" t="n">
        <v>6876</v>
      </c>
      <c r="C41" s="0" t="n">
        <v>562</v>
      </c>
      <c r="D41" s="0" t="n">
        <v>2174</v>
      </c>
      <c r="E41" s="0" t="n">
        <v>365</v>
      </c>
      <c r="F41" s="0" t="n">
        <v>148000</v>
      </c>
      <c r="G41" s="0" t="n">
        <v>142000</v>
      </c>
      <c r="H41" s="0" t="n">
        <v>445</v>
      </c>
      <c r="I41" s="0" t="n">
        <v>15.6</v>
      </c>
      <c r="J41" s="0" t="n">
        <v>2393</v>
      </c>
      <c r="K41" s="1" t="n">
        <v>0.76</v>
      </c>
      <c r="L41" s="1" t="n">
        <v>0.27</v>
      </c>
      <c r="M41" s="0" t="n">
        <v>292000</v>
      </c>
      <c r="N41" s="0" t="n">
        <v>339000000</v>
      </c>
      <c r="O41" s="0" t="n">
        <v>39500000</v>
      </c>
      <c r="P41" s="0" t="n">
        <v>2900000</v>
      </c>
      <c r="Q41" s="0" t="n">
        <v>215000</v>
      </c>
      <c r="R41" s="0" t="n">
        <v>48000</v>
      </c>
      <c r="S41" s="0" t="n">
        <v>122000</v>
      </c>
      <c r="T41" s="0" t="n">
        <v>67000</v>
      </c>
      <c r="U41" s="0" t="n">
        <v>1700000</v>
      </c>
      <c r="V41" s="0" t="n">
        <v>108000</v>
      </c>
    </row>
    <row r="42" customFormat="false" ht="12.75" hidden="false" customHeight="false" outlineLevel="0" collapsed="false">
      <c r="A42" s="0" t="s">
        <v>58</v>
      </c>
      <c r="B42" s="0" t="n">
        <v>7460</v>
      </c>
      <c r="C42" s="0" t="n">
        <v>584</v>
      </c>
      <c r="D42" s="0" t="n">
        <v>2355</v>
      </c>
      <c r="E42" s="0" t="n">
        <v>386</v>
      </c>
      <c r="F42" s="0" t="n">
        <v>160000</v>
      </c>
      <c r="G42" s="0" t="n">
        <v>154000</v>
      </c>
      <c r="H42" s="0" t="n">
        <v>405</v>
      </c>
      <c r="I42" s="0" t="n">
        <v>16.1</v>
      </c>
      <c r="J42" s="0" t="n">
        <v>2453</v>
      </c>
      <c r="K42" s="1" t="n">
        <v>0.76</v>
      </c>
      <c r="L42" s="1" t="n">
        <v>0.28</v>
      </c>
      <c r="M42" s="0" t="n">
        <v>275000</v>
      </c>
      <c r="N42" s="0" t="n">
        <v>377000000</v>
      </c>
      <c r="O42" s="0" t="n">
        <v>43900000</v>
      </c>
      <c r="P42" s="0" t="n">
        <v>3200000</v>
      </c>
      <c r="Q42" s="0" t="n">
        <v>229000</v>
      </c>
      <c r="R42" s="0" t="n">
        <v>56000</v>
      </c>
      <c r="S42" s="0" t="n">
        <v>137000</v>
      </c>
      <c r="T42" s="0" t="n">
        <v>75000</v>
      </c>
      <c r="U42" s="0" t="n">
        <v>2000000</v>
      </c>
      <c r="V42" s="0" t="n">
        <v>126000</v>
      </c>
    </row>
    <row r="43" customFormat="false" ht="12.75" hidden="false" customHeight="false" outlineLevel="0" collapsed="false">
      <c r="A43" s="0" t="s">
        <v>61</v>
      </c>
      <c r="B43" s="0" t="n">
        <v>8087</v>
      </c>
      <c r="C43" s="0" t="n">
        <v>627</v>
      </c>
      <c r="D43" s="0" t="n">
        <v>2562</v>
      </c>
      <c r="E43" s="0" t="n">
        <v>424</v>
      </c>
      <c r="F43" s="0" t="n">
        <v>173000</v>
      </c>
      <c r="G43" s="0" t="n">
        <v>167000</v>
      </c>
      <c r="H43" s="0" t="n">
        <v>441</v>
      </c>
      <c r="I43" s="0" t="n">
        <v>16.7</v>
      </c>
      <c r="J43" s="0" t="n">
        <v>2508</v>
      </c>
      <c r="K43" s="1" t="n">
        <v>0.76</v>
      </c>
      <c r="L43" s="1" t="n">
        <v>0.29</v>
      </c>
      <c r="M43" s="0" t="n">
        <v>317000</v>
      </c>
      <c r="N43" s="0" t="n">
        <v>418000000</v>
      </c>
      <c r="O43" s="0" t="n">
        <v>48400000</v>
      </c>
      <c r="P43" s="0" t="n">
        <v>3600000</v>
      </c>
      <c r="Q43" s="0" t="n">
        <v>259000</v>
      </c>
      <c r="R43" s="0" t="n">
        <v>63000</v>
      </c>
      <c r="S43" s="0" t="n">
        <v>154000</v>
      </c>
      <c r="T43" s="0" t="n">
        <v>82000</v>
      </c>
      <c r="U43" s="0" t="n">
        <v>0</v>
      </c>
      <c r="V43" s="0" t="n">
        <v>0</v>
      </c>
    </row>
    <row r="44" customFormat="false" ht="12.75" hidden="false" customHeight="false" outlineLevel="0" collapsed="false">
      <c r="A44" s="0" t="s">
        <v>64</v>
      </c>
      <c r="B44" s="0" t="n">
        <v>8641</v>
      </c>
      <c r="C44" s="0" t="n">
        <v>554</v>
      </c>
      <c r="D44" s="0" t="n">
        <v>2562</v>
      </c>
      <c r="E44" s="0" t="n">
        <v>447</v>
      </c>
      <c r="F44" s="0" t="n">
        <v>185000</v>
      </c>
      <c r="G44" s="0" t="n">
        <v>179000</v>
      </c>
      <c r="H44" s="0" t="n">
        <v>385</v>
      </c>
      <c r="I44" s="0" t="n">
        <v>17.3</v>
      </c>
      <c r="J44" s="0" t="n">
        <v>2563</v>
      </c>
      <c r="K44" s="1" t="n">
        <v>0.77</v>
      </c>
      <c r="L44" s="1" t="n">
        <v>0.29</v>
      </c>
      <c r="M44" s="0" t="n">
        <v>307000</v>
      </c>
      <c r="N44" s="0" t="n">
        <v>456000000</v>
      </c>
      <c r="O44" s="0" t="n">
        <v>52600000</v>
      </c>
      <c r="P44" s="0" t="n">
        <v>3800000</v>
      </c>
      <c r="Q44" s="0" t="n">
        <v>281000</v>
      </c>
      <c r="R44" s="0" t="n">
        <v>70000</v>
      </c>
      <c r="S44" s="0" t="n">
        <v>168000</v>
      </c>
      <c r="T44" s="0" t="n">
        <v>89000</v>
      </c>
      <c r="U44" s="0" t="n">
        <v>0</v>
      </c>
      <c r="V44" s="0" t="n">
        <v>0</v>
      </c>
    </row>
    <row r="45" customFormat="false" ht="12.75" hidden="false" customHeight="false" outlineLevel="0" collapsed="false">
      <c r="A45" s="0" t="s">
        <v>67</v>
      </c>
      <c r="B45" s="0" t="n">
        <v>9251</v>
      </c>
      <c r="C45" s="0" t="n">
        <v>610</v>
      </c>
      <c r="D45" s="0" t="n">
        <v>2799</v>
      </c>
      <c r="E45" s="0" t="n">
        <v>460</v>
      </c>
      <c r="F45" s="0" t="n">
        <v>197000</v>
      </c>
      <c r="G45" s="0" t="n">
        <v>190000</v>
      </c>
      <c r="H45" s="0" t="n">
        <v>371</v>
      </c>
      <c r="I45" s="0" t="n">
        <v>17.9</v>
      </c>
      <c r="J45" s="0" t="n">
        <v>2650</v>
      </c>
      <c r="K45" s="1" t="n">
        <v>0.79</v>
      </c>
      <c r="L45" s="1" t="n">
        <v>0.3</v>
      </c>
      <c r="M45" s="0" t="n">
        <v>327000</v>
      </c>
      <c r="N45" s="0" t="n">
        <v>501000000</v>
      </c>
      <c r="O45" s="0" t="n">
        <v>57400000</v>
      </c>
      <c r="P45" s="0" t="n">
        <v>4100000</v>
      </c>
      <c r="Q45" s="0" t="n">
        <v>314000</v>
      </c>
      <c r="R45" s="0" t="n">
        <v>78000</v>
      </c>
      <c r="S45" s="0" t="n">
        <v>184000</v>
      </c>
      <c r="T45" s="0" t="n">
        <v>96000</v>
      </c>
      <c r="U45" s="0" t="n">
        <v>0</v>
      </c>
      <c r="V45" s="0" t="n">
        <v>0</v>
      </c>
    </row>
    <row r="46" customFormat="false" ht="12.75" hidden="false" customHeight="false" outlineLevel="0" collapsed="false">
      <c r="A46" s="0" t="s">
        <v>70</v>
      </c>
      <c r="B46" s="0" t="n">
        <v>9729</v>
      </c>
      <c r="C46" s="0" t="n">
        <v>478</v>
      </c>
      <c r="D46" s="0" t="n">
        <v>2648</v>
      </c>
      <c r="E46" s="0" t="n">
        <v>423</v>
      </c>
      <c r="F46" s="0" t="n">
        <v>207000</v>
      </c>
      <c r="G46" s="0" t="n">
        <v>201000</v>
      </c>
      <c r="H46" s="0" t="n">
        <v>367</v>
      </c>
      <c r="I46" s="0" t="n">
        <v>18.4</v>
      </c>
      <c r="J46" s="0" t="n">
        <v>2701</v>
      </c>
      <c r="K46" s="1" t="n">
        <v>0.8</v>
      </c>
      <c r="L46" s="1" t="n">
        <v>0.31</v>
      </c>
      <c r="M46" s="0" t="n">
        <v>288000</v>
      </c>
      <c r="N46" s="0" t="n">
        <v>537000000</v>
      </c>
      <c r="O46" s="0" t="n">
        <v>61600000</v>
      </c>
      <c r="P46" s="0" t="n">
        <v>4400000</v>
      </c>
      <c r="Q46" s="0" t="n">
        <v>337000</v>
      </c>
      <c r="R46" s="0" t="n">
        <v>84000</v>
      </c>
      <c r="S46" s="0" t="n">
        <v>196000</v>
      </c>
      <c r="T46" s="0" t="n">
        <v>102000</v>
      </c>
      <c r="U46" s="0" t="n">
        <v>0</v>
      </c>
      <c r="V46" s="0" t="n">
        <v>0</v>
      </c>
    </row>
    <row r="47" customFormat="false" ht="12.75" hidden="false" customHeight="false" outlineLevel="0" collapsed="false">
      <c r="A47" s="0" t="s">
        <v>73</v>
      </c>
      <c r="B47" s="0" t="n">
        <v>10180</v>
      </c>
      <c r="C47" s="0" t="n">
        <v>451</v>
      </c>
      <c r="D47" s="0" t="n">
        <v>2826</v>
      </c>
      <c r="E47" s="0" t="n">
        <v>434</v>
      </c>
      <c r="F47" s="0" t="n">
        <v>218000</v>
      </c>
      <c r="G47" s="0" t="n">
        <v>211000</v>
      </c>
      <c r="H47" s="0" t="n">
        <v>356</v>
      </c>
      <c r="I47" s="0" t="n">
        <v>18.9</v>
      </c>
      <c r="J47" s="0" t="n">
        <v>2754</v>
      </c>
      <c r="K47" s="1" t="n">
        <v>0.8</v>
      </c>
      <c r="L47" s="1" t="n">
        <v>0.32</v>
      </c>
      <c r="M47" s="0" t="n">
        <v>304000</v>
      </c>
      <c r="N47" s="0" t="n">
        <v>577000000</v>
      </c>
      <c r="O47" s="0" t="n">
        <v>66200000</v>
      </c>
      <c r="P47" s="0" t="n">
        <v>4700000</v>
      </c>
      <c r="Q47" s="0" t="n">
        <v>362000</v>
      </c>
      <c r="R47" s="0" t="n">
        <v>91000</v>
      </c>
      <c r="S47" s="0" t="n">
        <v>209000</v>
      </c>
      <c r="T47" s="0" t="n">
        <v>110000</v>
      </c>
      <c r="U47" s="0" t="n">
        <v>0</v>
      </c>
      <c r="V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96</v>
      </c>
      <c r="B1" s="0" t="n">
        <v>2</v>
      </c>
      <c r="C1" s="0" t="n">
        <v>2</v>
      </c>
      <c r="D1" s="0" t="n">
        <v>1</v>
      </c>
      <c r="E1" s="0" t="n">
        <v>0</v>
      </c>
      <c r="F1" s="0" t="n">
        <v>12</v>
      </c>
      <c r="G1" s="0" t="n">
        <v>9</v>
      </c>
      <c r="H1" s="0" t="n">
        <v>0</v>
      </c>
      <c r="I1" s="0" t="n">
        <v>2.9</v>
      </c>
      <c r="J1" s="0" t="n">
        <v>507</v>
      </c>
      <c r="K1" s="1" t="n">
        <v>0.08</v>
      </c>
      <c r="L1" s="0" t="n">
        <v>0</v>
      </c>
      <c r="M1" s="0" t="n">
        <v>35</v>
      </c>
      <c r="N1" s="0" t="n">
        <v>60000</v>
      </c>
      <c r="O1" s="0" t="n">
        <v>434</v>
      </c>
      <c r="P1" s="0" t="n">
        <v>24</v>
      </c>
      <c r="Q1" s="0" t="n">
        <v>39</v>
      </c>
      <c r="R1" s="0" t="n">
        <v>2</v>
      </c>
      <c r="S1" s="0" t="n">
        <v>30</v>
      </c>
      <c r="T1" s="0" t="n">
        <v>3</v>
      </c>
      <c r="U1" s="0" t="n">
        <v>0</v>
      </c>
      <c r="V1" s="0" t="n">
        <v>0</v>
      </c>
    </row>
    <row r="2" customFormat="false" ht="12.75" hidden="false" customHeight="false" outlineLevel="0" collapsed="false">
      <c r="A2" s="0" t="s">
        <v>0</v>
      </c>
      <c r="B2" s="0" t="n">
        <v>2</v>
      </c>
      <c r="C2" s="0" t="n">
        <v>0</v>
      </c>
      <c r="D2" s="0" t="n">
        <v>0</v>
      </c>
      <c r="E2" s="0" t="n">
        <v>0</v>
      </c>
      <c r="F2" s="0" t="n">
        <v>13</v>
      </c>
      <c r="G2" s="0" t="n">
        <v>11</v>
      </c>
      <c r="H2" s="0" t="n">
        <v>0</v>
      </c>
      <c r="I2" s="0" t="n">
        <v>4.2</v>
      </c>
      <c r="J2" s="0" t="n">
        <v>507</v>
      </c>
      <c r="K2" s="1" t="n">
        <v>0.08</v>
      </c>
      <c r="L2" s="0" t="n">
        <v>0</v>
      </c>
      <c r="M2" s="0" t="n">
        <v>19</v>
      </c>
      <c r="N2" s="0" t="n">
        <v>66000</v>
      </c>
      <c r="O2" s="0" t="n">
        <v>481</v>
      </c>
      <c r="P2" s="0" t="n">
        <v>25</v>
      </c>
      <c r="Q2" s="0" t="n">
        <v>40</v>
      </c>
      <c r="R2" s="0" t="n">
        <v>2</v>
      </c>
      <c r="S2" s="0" t="n">
        <v>31</v>
      </c>
      <c r="T2" s="0" t="n">
        <v>6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s">
        <v>3</v>
      </c>
      <c r="B3" s="0" t="n">
        <v>4</v>
      </c>
      <c r="C3" s="0" t="n">
        <v>2</v>
      </c>
      <c r="D3" s="0" t="n">
        <v>2</v>
      </c>
      <c r="E3" s="0" t="n">
        <v>0</v>
      </c>
      <c r="F3" s="0" t="n">
        <v>32</v>
      </c>
      <c r="G3" s="0" t="n">
        <v>24</v>
      </c>
      <c r="H3" s="0" t="n">
        <v>1</v>
      </c>
      <c r="I3" s="0" t="n">
        <v>3.7</v>
      </c>
      <c r="J3" s="0" t="n">
        <v>562</v>
      </c>
      <c r="K3" s="1" t="n">
        <v>0.12</v>
      </c>
      <c r="L3" s="0" t="n">
        <v>0</v>
      </c>
      <c r="M3" s="0" t="n">
        <v>63</v>
      </c>
      <c r="N3" s="0" t="n">
        <v>19000</v>
      </c>
      <c r="O3" s="0" t="n">
        <v>1600</v>
      </c>
      <c r="P3" s="0" t="n">
        <v>108</v>
      </c>
      <c r="Q3" s="0" t="n">
        <v>48</v>
      </c>
      <c r="R3" s="0" t="n">
        <v>2</v>
      </c>
      <c r="S3" s="0" t="n">
        <v>37</v>
      </c>
      <c r="T3" s="0" t="n">
        <v>9</v>
      </c>
      <c r="U3" s="0" t="n">
        <v>0</v>
      </c>
      <c r="V3" s="0" t="n">
        <v>0</v>
      </c>
    </row>
    <row r="4" customFormat="false" ht="12.75" hidden="false" customHeight="false" outlineLevel="0" collapsed="false">
      <c r="A4" s="0" t="s">
        <v>5</v>
      </c>
      <c r="B4" s="0" t="n">
        <v>5</v>
      </c>
      <c r="C4" s="0" t="n">
        <v>1</v>
      </c>
      <c r="D4" s="0" t="n">
        <v>1</v>
      </c>
      <c r="E4" s="0" t="n">
        <v>0</v>
      </c>
      <c r="F4" s="0" t="n">
        <v>38</v>
      </c>
      <c r="G4" s="0" t="n">
        <v>31</v>
      </c>
      <c r="H4" s="0" t="n">
        <v>0</v>
      </c>
      <c r="I4" s="0" t="n">
        <v>3.9</v>
      </c>
      <c r="J4" s="0" t="n">
        <v>688</v>
      </c>
      <c r="K4" s="1" t="n">
        <v>0.13</v>
      </c>
      <c r="L4" s="0" t="n">
        <v>0</v>
      </c>
      <c r="M4" s="0" t="n">
        <v>33</v>
      </c>
      <c r="N4" s="0" t="n">
        <v>27000</v>
      </c>
      <c r="O4" s="0" t="n">
        <v>2500</v>
      </c>
      <c r="P4" s="0" t="n">
        <v>190</v>
      </c>
      <c r="Q4" s="0" t="n">
        <v>51</v>
      </c>
      <c r="R4" s="0" t="n">
        <v>2</v>
      </c>
      <c r="S4" s="0" t="n">
        <v>42</v>
      </c>
      <c r="T4" s="0" t="n">
        <v>10</v>
      </c>
      <c r="U4" s="0" t="n">
        <v>0</v>
      </c>
      <c r="V4" s="0" t="n">
        <v>0</v>
      </c>
    </row>
    <row r="5" customFormat="false" ht="12.75" hidden="false" customHeight="false" outlineLevel="0" collapsed="false">
      <c r="A5" s="0" t="s">
        <v>7</v>
      </c>
      <c r="B5" s="0" t="n">
        <v>9</v>
      </c>
      <c r="C5" s="0" t="n">
        <v>4</v>
      </c>
      <c r="D5" s="0" t="n">
        <v>4</v>
      </c>
      <c r="E5" s="0" t="n">
        <v>0</v>
      </c>
      <c r="F5" s="0" t="n">
        <v>72</v>
      </c>
      <c r="G5" s="0" t="n">
        <v>48</v>
      </c>
      <c r="H5" s="0" t="n">
        <v>1</v>
      </c>
      <c r="I5" s="0" t="n">
        <v>3.2</v>
      </c>
      <c r="J5" s="0" t="n">
        <v>1054</v>
      </c>
      <c r="K5" s="1" t="n">
        <v>0.14</v>
      </c>
      <c r="L5" s="1" t="n">
        <v>0.03</v>
      </c>
      <c r="M5" s="0" t="n">
        <v>83</v>
      </c>
      <c r="N5" s="0" t="n">
        <v>78000</v>
      </c>
      <c r="O5" s="0" t="n">
        <v>8000</v>
      </c>
      <c r="P5" s="0" t="n">
        <v>635</v>
      </c>
      <c r="Q5" s="0" t="n">
        <v>55</v>
      </c>
      <c r="R5" s="0" t="n">
        <v>3</v>
      </c>
      <c r="S5" s="0" t="n">
        <v>44</v>
      </c>
      <c r="T5" s="0" t="n">
        <v>10</v>
      </c>
      <c r="U5" s="0" t="n">
        <v>0</v>
      </c>
      <c r="V5" s="0" t="n">
        <v>0</v>
      </c>
    </row>
    <row r="6" customFormat="false" ht="12.75" hidden="false" customHeight="false" outlineLevel="0" collapsed="false">
      <c r="A6" s="0" t="s">
        <v>9</v>
      </c>
      <c r="B6" s="0" t="n">
        <v>70</v>
      </c>
      <c r="C6" s="0" t="n">
        <v>61</v>
      </c>
      <c r="D6" s="0" t="n">
        <v>69</v>
      </c>
      <c r="E6" s="0" t="n">
        <v>15</v>
      </c>
      <c r="F6" s="0" t="n">
        <v>2300</v>
      </c>
      <c r="G6" s="0" t="n">
        <v>2000</v>
      </c>
      <c r="H6" s="0" t="n">
        <v>79</v>
      </c>
      <c r="I6" s="0" t="n">
        <v>3.8</v>
      </c>
      <c r="J6" s="0" t="n">
        <v>867</v>
      </c>
      <c r="K6" s="1" t="n">
        <v>0.12</v>
      </c>
      <c r="L6" s="1" t="n">
        <v>0.01</v>
      </c>
      <c r="M6" s="0" t="n">
        <v>8500</v>
      </c>
      <c r="N6" s="0" t="n">
        <v>2000000</v>
      </c>
      <c r="O6" s="0" t="n">
        <v>193000</v>
      </c>
      <c r="P6" s="0" t="n">
        <v>11000</v>
      </c>
      <c r="Q6" s="0" t="n">
        <v>2200</v>
      </c>
      <c r="R6" s="0" t="n">
        <v>70</v>
      </c>
      <c r="S6" s="0" t="n">
        <v>456</v>
      </c>
      <c r="T6" s="0" t="n">
        <v>195</v>
      </c>
      <c r="U6" s="0" t="n">
        <v>0</v>
      </c>
      <c r="V6" s="0" t="n">
        <v>0</v>
      </c>
    </row>
    <row r="7" customFormat="false" ht="12.75" hidden="false" customHeight="false" outlineLevel="0" collapsed="false">
      <c r="A7" s="0" t="s">
        <v>11</v>
      </c>
      <c r="B7" s="0" t="n">
        <v>84</v>
      </c>
      <c r="C7" s="0" t="n">
        <v>14</v>
      </c>
      <c r="D7" s="0" t="n">
        <v>48</v>
      </c>
      <c r="E7" s="0" t="n">
        <v>17</v>
      </c>
      <c r="F7" s="0" t="n">
        <v>4100</v>
      </c>
      <c r="G7" s="0" t="n">
        <v>3700</v>
      </c>
      <c r="H7" s="0" t="n">
        <v>57</v>
      </c>
      <c r="I7" s="0" t="n">
        <v>4.2</v>
      </c>
      <c r="J7" s="0" t="n">
        <v>945</v>
      </c>
      <c r="K7" s="1" t="n">
        <v>0.16</v>
      </c>
      <c r="L7" s="1" t="n">
        <v>0.02</v>
      </c>
      <c r="M7" s="0" t="n">
        <v>8300</v>
      </c>
      <c r="N7" s="0" t="n">
        <v>3700000</v>
      </c>
      <c r="O7" s="0" t="n">
        <v>385000</v>
      </c>
      <c r="P7" s="0" t="n">
        <v>22000</v>
      </c>
      <c r="Q7" s="0" t="n">
        <v>6600</v>
      </c>
      <c r="R7" s="0" t="n">
        <v>90</v>
      </c>
      <c r="S7" s="0" t="n">
        <v>849</v>
      </c>
      <c r="T7" s="0" t="n">
        <v>746</v>
      </c>
      <c r="U7" s="0" t="n">
        <v>0</v>
      </c>
      <c r="V7" s="0" t="n">
        <v>0</v>
      </c>
    </row>
    <row r="8" customFormat="false" ht="12.75" hidden="false" customHeight="false" outlineLevel="0" collapsed="false">
      <c r="A8" s="0" t="s">
        <v>13</v>
      </c>
      <c r="B8" s="0" t="n">
        <v>93</v>
      </c>
      <c r="C8" s="0" t="n">
        <v>9</v>
      </c>
      <c r="D8" s="0" t="n">
        <v>40</v>
      </c>
      <c r="E8" s="0" t="n">
        <v>13</v>
      </c>
      <c r="F8" s="0" t="n">
        <v>5200</v>
      </c>
      <c r="G8" s="0" t="n">
        <v>4700</v>
      </c>
      <c r="H8" s="0" t="n">
        <v>38</v>
      </c>
      <c r="I8" s="0" t="n">
        <v>4.4</v>
      </c>
      <c r="J8" s="0" t="n">
        <v>997</v>
      </c>
      <c r="K8" s="1" t="n">
        <v>0.18</v>
      </c>
      <c r="L8" s="1" t="n">
        <v>0.02</v>
      </c>
      <c r="M8" s="0" t="n">
        <v>6100</v>
      </c>
      <c r="N8" s="0" t="n">
        <v>5000000</v>
      </c>
      <c r="O8" s="0" t="n">
        <v>529000</v>
      </c>
      <c r="P8" s="0" t="n">
        <v>32000</v>
      </c>
      <c r="Q8" s="0" t="n">
        <v>8300</v>
      </c>
      <c r="R8" s="0" t="n">
        <v>92</v>
      </c>
      <c r="S8" s="0" t="n">
        <v>1200</v>
      </c>
      <c r="T8" s="0" t="n">
        <v>1100</v>
      </c>
      <c r="U8" s="0" t="n">
        <v>0</v>
      </c>
      <c r="V8" s="0" t="n">
        <v>0</v>
      </c>
    </row>
    <row r="9" customFormat="false" ht="12.75" hidden="false" customHeight="false" outlineLevel="0" collapsed="false">
      <c r="A9" s="0" t="s">
        <v>15</v>
      </c>
      <c r="B9" s="0" t="n">
        <v>103</v>
      </c>
      <c r="C9" s="0" t="n">
        <v>10</v>
      </c>
      <c r="D9" s="0" t="n">
        <v>46</v>
      </c>
      <c r="E9" s="0" t="n">
        <v>15</v>
      </c>
      <c r="F9" s="0" t="n">
        <v>6400</v>
      </c>
      <c r="G9" s="0" t="n">
        <v>5900</v>
      </c>
      <c r="H9" s="0" t="n">
        <v>39</v>
      </c>
      <c r="I9" s="0" t="n">
        <v>4.9</v>
      </c>
      <c r="J9" s="0" t="n">
        <v>1076</v>
      </c>
      <c r="K9" s="1" t="n">
        <v>0.2</v>
      </c>
      <c r="L9" s="1" t="n">
        <v>0.02</v>
      </c>
      <c r="M9" s="0" t="n">
        <v>7900</v>
      </c>
      <c r="N9" s="0" t="n">
        <v>6700000</v>
      </c>
      <c r="O9" s="0" t="n">
        <v>714000</v>
      </c>
      <c r="P9" s="0" t="n">
        <v>43000</v>
      </c>
      <c r="Q9" s="0" t="n">
        <v>10000</v>
      </c>
      <c r="R9" s="0" t="n">
        <v>130</v>
      </c>
      <c r="S9" s="0" t="n">
        <v>1400</v>
      </c>
      <c r="T9" s="0" t="n">
        <v>1600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s">
        <v>17</v>
      </c>
      <c r="B10" s="0" t="n">
        <v>112</v>
      </c>
      <c r="C10" s="0" t="n">
        <v>9</v>
      </c>
      <c r="D10" s="0" t="n">
        <v>34</v>
      </c>
      <c r="E10" s="0" t="n">
        <v>10</v>
      </c>
      <c r="F10" s="0" t="n">
        <v>7000</v>
      </c>
      <c r="G10" s="0" t="n">
        <v>6600</v>
      </c>
      <c r="H10" s="0" t="n">
        <v>20</v>
      </c>
      <c r="I10" s="0" t="n">
        <v>5</v>
      </c>
      <c r="J10" s="0" t="n">
        <v>1143</v>
      </c>
      <c r="K10" s="1" t="n">
        <v>0.21</v>
      </c>
      <c r="L10" s="1" t="n">
        <v>0.02</v>
      </c>
      <c r="M10" s="0" t="n">
        <v>4200</v>
      </c>
      <c r="N10" s="0" t="n">
        <v>7800000</v>
      </c>
      <c r="O10" s="0" t="n">
        <v>836000</v>
      </c>
      <c r="P10" s="0" t="n">
        <v>51000</v>
      </c>
      <c r="Q10" s="0" t="n">
        <v>12000</v>
      </c>
      <c r="R10" s="0" t="n">
        <v>182</v>
      </c>
      <c r="S10" s="0" t="n">
        <v>1500</v>
      </c>
      <c r="T10" s="0" t="n">
        <v>1800</v>
      </c>
      <c r="U10" s="0" t="n">
        <v>0</v>
      </c>
      <c r="V10" s="0" t="n">
        <v>0</v>
      </c>
    </row>
    <row r="11" customFormat="false" ht="12.75" hidden="false" customHeight="false" outlineLevel="0" collapsed="false">
      <c r="A11" s="0" t="s">
        <v>19</v>
      </c>
      <c r="B11" s="0" t="n">
        <v>131</v>
      </c>
      <c r="C11" s="0" t="n">
        <v>19</v>
      </c>
      <c r="D11" s="0" t="n">
        <v>46</v>
      </c>
      <c r="E11" s="0" t="n">
        <v>11</v>
      </c>
      <c r="F11" s="0" t="n">
        <v>7900</v>
      </c>
      <c r="G11" s="0" t="n">
        <v>7500</v>
      </c>
      <c r="H11" s="0" t="n">
        <v>30</v>
      </c>
      <c r="I11" s="0" t="n">
        <v>5.1</v>
      </c>
      <c r="J11" s="0" t="n">
        <v>1204</v>
      </c>
      <c r="K11" s="1" t="n">
        <v>0.23</v>
      </c>
      <c r="L11" s="1" t="n">
        <v>0.02</v>
      </c>
      <c r="M11" s="0" t="n">
        <v>5500</v>
      </c>
      <c r="N11" s="0" t="n">
        <v>9300000</v>
      </c>
      <c r="O11" s="0" t="n">
        <v>1000000</v>
      </c>
      <c r="P11" s="0" t="n">
        <v>62000</v>
      </c>
      <c r="Q11" s="0" t="n">
        <v>14000</v>
      </c>
      <c r="R11" s="0" t="n">
        <v>212</v>
      </c>
      <c r="S11" s="0" t="n">
        <v>1700</v>
      </c>
      <c r="T11" s="0" t="n">
        <v>2200</v>
      </c>
      <c r="U11" s="0" t="n">
        <v>0</v>
      </c>
      <c r="V11" s="0" t="n">
        <v>0</v>
      </c>
    </row>
    <row r="12" customFormat="false" ht="12.75" hidden="false" customHeight="false" outlineLevel="0" collapsed="false">
      <c r="A12" s="0" t="s">
        <v>21</v>
      </c>
      <c r="B12" s="0" t="n">
        <v>151</v>
      </c>
      <c r="C12" s="0" t="n">
        <v>20</v>
      </c>
      <c r="D12" s="0" t="n">
        <v>61</v>
      </c>
      <c r="E12" s="0" t="n">
        <v>19</v>
      </c>
      <c r="F12" s="0" t="n">
        <v>9200</v>
      </c>
      <c r="G12" s="0" t="n">
        <v>8800</v>
      </c>
      <c r="H12" s="0" t="n">
        <v>40</v>
      </c>
      <c r="I12" s="0" t="n">
        <v>5.4</v>
      </c>
      <c r="J12" s="0" t="n">
        <v>1293</v>
      </c>
      <c r="K12" s="1" t="n">
        <v>0.26</v>
      </c>
      <c r="L12" s="1" t="n">
        <v>0.03</v>
      </c>
      <c r="M12" s="0" t="n">
        <v>8500</v>
      </c>
      <c r="N12" s="0" t="n">
        <v>12000000</v>
      </c>
      <c r="O12" s="0" t="n">
        <v>1300000</v>
      </c>
      <c r="P12" s="0" t="n">
        <v>78000</v>
      </c>
      <c r="Q12" s="0" t="n">
        <v>16000</v>
      </c>
      <c r="R12" s="0" t="n">
        <v>350</v>
      </c>
      <c r="S12" s="0" t="n">
        <v>1900</v>
      </c>
      <c r="T12" s="0" t="n">
        <v>2700</v>
      </c>
      <c r="U12" s="0" t="n">
        <v>0</v>
      </c>
      <c r="V12" s="0" t="n">
        <v>0</v>
      </c>
    </row>
    <row r="13" customFormat="false" ht="12.75" hidden="false" customHeight="false" outlineLevel="0" collapsed="false">
      <c r="A13" s="0" t="s">
        <v>23</v>
      </c>
      <c r="B13" s="0" t="n">
        <v>198</v>
      </c>
      <c r="C13" s="0" t="n">
        <v>47</v>
      </c>
      <c r="D13" s="0" t="n">
        <v>92</v>
      </c>
      <c r="E13" s="0" t="n">
        <v>25</v>
      </c>
      <c r="F13" s="0" t="n">
        <v>12000</v>
      </c>
      <c r="G13" s="0" t="n">
        <v>11000</v>
      </c>
      <c r="H13" s="0" t="n">
        <v>81</v>
      </c>
      <c r="I13" s="0" t="n">
        <v>5.7</v>
      </c>
      <c r="J13" s="0" t="n">
        <v>1372</v>
      </c>
      <c r="K13" s="1" t="n">
        <v>0.28</v>
      </c>
      <c r="L13" s="1" t="n">
        <v>0.03</v>
      </c>
      <c r="M13" s="0" t="n">
        <v>17000</v>
      </c>
      <c r="N13" s="0" t="n">
        <v>15000000</v>
      </c>
      <c r="O13" s="0" t="n">
        <v>1700000</v>
      </c>
      <c r="P13" s="0" t="n">
        <v>111000</v>
      </c>
      <c r="Q13" s="0" t="n">
        <v>19000</v>
      </c>
      <c r="R13" s="0" t="n">
        <v>426</v>
      </c>
      <c r="S13" s="0" t="n">
        <v>2400</v>
      </c>
      <c r="T13" s="0" t="n">
        <v>3500</v>
      </c>
      <c r="U13" s="0" t="n">
        <v>106000</v>
      </c>
      <c r="V13" s="0" t="n">
        <v>24000</v>
      </c>
    </row>
    <row r="14" customFormat="false" ht="12.75" hidden="false" customHeight="false" outlineLevel="0" collapsed="false">
      <c r="A14" s="0" t="s">
        <v>25</v>
      </c>
      <c r="B14" s="0" t="n">
        <v>239</v>
      </c>
      <c r="C14" s="0" t="n">
        <v>41</v>
      </c>
      <c r="D14" s="0" t="n">
        <v>107</v>
      </c>
      <c r="E14" s="0" t="n">
        <v>29</v>
      </c>
      <c r="F14" s="0" t="n">
        <v>14000</v>
      </c>
      <c r="G14" s="0" t="n">
        <v>14000</v>
      </c>
      <c r="H14" s="0" t="n">
        <v>78</v>
      </c>
      <c r="I14" s="0" t="n">
        <v>5.9</v>
      </c>
      <c r="J14" s="0" t="n">
        <v>1465</v>
      </c>
      <c r="K14" s="1" t="n">
        <v>0.29</v>
      </c>
      <c r="L14" s="1" t="n">
        <v>0.04</v>
      </c>
      <c r="M14" s="0" t="n">
        <v>16000</v>
      </c>
      <c r="N14" s="0" t="n">
        <v>20000000</v>
      </c>
      <c r="O14" s="0" t="n">
        <v>2200000</v>
      </c>
      <c r="P14" s="0" t="n">
        <v>150000</v>
      </c>
      <c r="Q14" s="0" t="n">
        <v>22000</v>
      </c>
      <c r="R14" s="0" t="n">
        <v>481</v>
      </c>
      <c r="S14" s="0" t="n">
        <v>3200</v>
      </c>
      <c r="T14" s="0" t="n">
        <v>4400</v>
      </c>
      <c r="U14" s="0" t="n">
        <v>106000</v>
      </c>
      <c r="V14" s="0" t="n">
        <v>28000</v>
      </c>
    </row>
    <row r="15" customFormat="false" ht="12.75" hidden="false" customHeight="false" outlineLevel="0" collapsed="false">
      <c r="A15" s="0" t="s">
        <v>27</v>
      </c>
      <c r="B15" s="0" t="n">
        <v>324</v>
      </c>
      <c r="C15" s="0" t="n">
        <v>85</v>
      </c>
      <c r="D15" s="0" t="n">
        <v>179</v>
      </c>
      <c r="E15" s="0" t="n">
        <v>55</v>
      </c>
      <c r="F15" s="0" t="n">
        <v>19000</v>
      </c>
      <c r="G15" s="0" t="n">
        <v>18000</v>
      </c>
      <c r="H15" s="0" t="n">
        <v>153</v>
      </c>
      <c r="I15" s="0" t="n">
        <v>6.2</v>
      </c>
      <c r="J15" s="0" t="n">
        <v>1475</v>
      </c>
      <c r="K15" s="1" t="n">
        <v>0.28</v>
      </c>
      <c r="L15" s="1" t="n">
        <v>0.04</v>
      </c>
      <c r="M15" s="0" t="n">
        <v>32000</v>
      </c>
      <c r="N15" s="0" t="n">
        <v>27000000</v>
      </c>
      <c r="O15" s="0" t="n">
        <v>2900000</v>
      </c>
      <c r="P15" s="0" t="n">
        <v>202000</v>
      </c>
      <c r="Q15" s="0" t="n">
        <v>28000</v>
      </c>
      <c r="R15" s="0" t="n">
        <v>804</v>
      </c>
      <c r="S15" s="0" t="n">
        <v>5000</v>
      </c>
      <c r="T15" s="0" t="n">
        <v>6200</v>
      </c>
      <c r="U15" s="0" t="n">
        <v>150000</v>
      </c>
      <c r="V15" s="0" t="n">
        <v>34000</v>
      </c>
    </row>
    <row r="16" customFormat="false" ht="12.75" hidden="false" customHeight="false" outlineLevel="0" collapsed="false">
      <c r="A16" s="0" t="s">
        <v>29</v>
      </c>
      <c r="B16" s="0" t="n">
        <v>418</v>
      </c>
      <c r="C16" s="0" t="n">
        <v>94</v>
      </c>
      <c r="D16" s="0" t="n">
        <v>213</v>
      </c>
      <c r="E16" s="0" t="n">
        <v>57</v>
      </c>
      <c r="F16" s="0" t="n">
        <v>23000</v>
      </c>
      <c r="G16" s="0" t="n">
        <v>23000</v>
      </c>
      <c r="H16" s="0" t="n">
        <v>156</v>
      </c>
      <c r="I16" s="0" t="n">
        <v>6.5</v>
      </c>
      <c r="J16" s="0" t="n">
        <v>1503</v>
      </c>
      <c r="K16" s="1" t="n">
        <v>0.28</v>
      </c>
      <c r="L16" s="1" t="n">
        <v>0.04</v>
      </c>
      <c r="M16" s="0" t="n">
        <v>38000</v>
      </c>
      <c r="N16" s="0" t="n">
        <v>34000000</v>
      </c>
      <c r="O16" s="0" t="n">
        <v>3700000</v>
      </c>
      <c r="P16" s="0" t="n">
        <v>256000</v>
      </c>
      <c r="Q16" s="0" t="n">
        <v>36000</v>
      </c>
      <c r="R16" s="0" t="n">
        <v>1100</v>
      </c>
      <c r="S16" s="0" t="n">
        <v>6900</v>
      </c>
      <c r="T16" s="0" t="n">
        <v>8500</v>
      </c>
      <c r="U16" s="0" t="n">
        <v>183000</v>
      </c>
      <c r="V16" s="0" t="n">
        <v>37000</v>
      </c>
    </row>
    <row r="17" customFormat="false" ht="12.75" hidden="false" customHeight="false" outlineLevel="0" collapsed="false">
      <c r="A17" s="0" t="s">
        <v>32</v>
      </c>
      <c r="B17" s="0" t="n">
        <v>546</v>
      </c>
      <c r="C17" s="0" t="n">
        <v>128</v>
      </c>
      <c r="D17" s="0" t="n">
        <v>293</v>
      </c>
      <c r="E17" s="0" t="n">
        <v>71</v>
      </c>
      <c r="F17" s="0" t="n">
        <v>28000</v>
      </c>
      <c r="G17" s="0" t="n">
        <v>28000</v>
      </c>
      <c r="H17" s="0" t="n">
        <v>157</v>
      </c>
      <c r="I17" s="0" t="n">
        <v>7</v>
      </c>
      <c r="J17" s="0" t="n">
        <v>1609</v>
      </c>
      <c r="K17" s="1" t="n">
        <v>0.3</v>
      </c>
      <c r="L17" s="1" t="n">
        <v>0.04</v>
      </c>
      <c r="M17" s="0" t="n">
        <v>45000</v>
      </c>
      <c r="N17" s="0" t="n">
        <v>44000000</v>
      </c>
      <c r="O17" s="0" t="n">
        <v>4700000</v>
      </c>
      <c r="P17" s="0" t="n">
        <v>327000</v>
      </c>
      <c r="Q17" s="0" t="n">
        <v>41000</v>
      </c>
      <c r="R17" s="0" t="n">
        <v>2900</v>
      </c>
      <c r="S17" s="0" t="n">
        <v>9100</v>
      </c>
      <c r="T17" s="0" t="n">
        <v>11000</v>
      </c>
      <c r="U17" s="0" t="n">
        <v>253000</v>
      </c>
      <c r="V17" s="0" t="n">
        <v>56000</v>
      </c>
    </row>
    <row r="18" customFormat="false" ht="12.75" hidden="false" customHeight="false" outlineLevel="0" collapsed="false">
      <c r="A18" s="0" t="s">
        <v>35</v>
      </c>
      <c r="B18" s="0" t="n">
        <v>656</v>
      </c>
      <c r="C18" s="0" t="n">
        <v>110</v>
      </c>
      <c r="D18" s="0" t="n">
        <v>324</v>
      </c>
      <c r="E18" s="0" t="n">
        <v>80</v>
      </c>
      <c r="F18" s="0" t="n">
        <v>33000</v>
      </c>
      <c r="G18" s="0" t="n">
        <v>32000</v>
      </c>
      <c r="H18" s="0" t="n">
        <v>151</v>
      </c>
      <c r="I18" s="0" t="n">
        <v>7.6</v>
      </c>
      <c r="J18" s="0" t="n">
        <v>1717</v>
      </c>
      <c r="K18" s="1" t="n">
        <v>0.32</v>
      </c>
      <c r="L18" s="1" t="n">
        <v>0.04</v>
      </c>
      <c r="M18" s="0" t="n">
        <v>49000</v>
      </c>
      <c r="N18" s="0" t="n">
        <v>54000000</v>
      </c>
      <c r="O18" s="0" t="n">
        <v>5700000</v>
      </c>
      <c r="P18" s="0" t="n">
        <v>407000</v>
      </c>
      <c r="Q18" s="0" t="n">
        <v>47000</v>
      </c>
      <c r="R18" s="0" t="n">
        <v>4100</v>
      </c>
      <c r="S18" s="0" t="n">
        <v>11000</v>
      </c>
      <c r="T18" s="0" t="n">
        <v>13000</v>
      </c>
      <c r="U18" s="0" t="n">
        <v>687000</v>
      </c>
      <c r="V18" s="0" t="n">
        <v>65000</v>
      </c>
    </row>
    <row r="19" customFormat="false" ht="12.75" hidden="false" customHeight="false" outlineLevel="0" collapsed="false">
      <c r="A19" s="0" t="s">
        <v>38</v>
      </c>
      <c r="B19" s="0" t="n">
        <v>803</v>
      </c>
      <c r="C19" s="0" t="n">
        <v>147</v>
      </c>
      <c r="D19" s="0" t="n">
        <v>364</v>
      </c>
      <c r="E19" s="0" t="n">
        <v>93</v>
      </c>
      <c r="F19" s="0" t="n">
        <v>39000</v>
      </c>
      <c r="G19" s="0" t="n">
        <v>39000</v>
      </c>
      <c r="H19" s="0" t="n">
        <v>214</v>
      </c>
      <c r="I19" s="0" t="n">
        <v>7.8</v>
      </c>
      <c r="J19" s="0" t="n">
        <v>1762</v>
      </c>
      <c r="K19" s="1" t="n">
        <v>0.33</v>
      </c>
      <c r="L19" s="1" t="n">
        <v>0.05</v>
      </c>
      <c r="M19" s="0" t="n">
        <v>61000</v>
      </c>
      <c r="N19" s="0" t="n">
        <v>67000000</v>
      </c>
      <c r="O19" s="0" t="n">
        <v>7100000</v>
      </c>
      <c r="P19" s="0" t="n">
        <v>508000</v>
      </c>
      <c r="Q19" s="0" t="n">
        <v>52000</v>
      </c>
      <c r="R19" s="0" t="n">
        <v>4700</v>
      </c>
      <c r="S19" s="0" t="n">
        <v>14000</v>
      </c>
      <c r="T19" s="0" t="n">
        <v>16000</v>
      </c>
      <c r="U19" s="0" t="n">
        <v>581000</v>
      </c>
      <c r="V19" s="0" t="n">
        <v>91000</v>
      </c>
    </row>
    <row r="20" customFormat="false" ht="12.75" hidden="false" customHeight="false" outlineLevel="0" collapsed="false">
      <c r="A20" s="0" t="s">
        <v>41</v>
      </c>
      <c r="B20" s="0" t="n">
        <v>929</v>
      </c>
      <c r="C20" s="0" t="n">
        <v>126</v>
      </c>
      <c r="D20" s="0" t="n">
        <v>360</v>
      </c>
      <c r="E20" s="0" t="n">
        <v>75</v>
      </c>
      <c r="F20" s="0" t="n">
        <v>45000</v>
      </c>
      <c r="G20" s="0" t="n">
        <v>44000</v>
      </c>
      <c r="H20" s="0" t="n">
        <v>186</v>
      </c>
      <c r="I20" s="0" t="n">
        <v>8.1</v>
      </c>
      <c r="J20" s="0" t="n">
        <v>1800</v>
      </c>
      <c r="K20" s="1" t="n">
        <v>0.34</v>
      </c>
      <c r="L20" s="1" t="n">
        <v>0.05</v>
      </c>
      <c r="M20" s="0" t="n">
        <v>54000</v>
      </c>
      <c r="N20" s="0" t="n">
        <v>78000000</v>
      </c>
      <c r="O20" s="0" t="n">
        <v>8400000</v>
      </c>
      <c r="P20" s="0" t="n">
        <v>590000</v>
      </c>
      <c r="Q20" s="0" t="n">
        <v>57000</v>
      </c>
      <c r="R20" s="0" t="n">
        <v>5000</v>
      </c>
      <c r="S20" s="0" t="n">
        <v>17000</v>
      </c>
      <c r="T20" s="0" t="n">
        <v>19000</v>
      </c>
      <c r="U20" s="0" t="n">
        <v>758000</v>
      </c>
      <c r="V20" s="0" t="n">
        <v>119000</v>
      </c>
    </row>
    <row r="21" customFormat="false" ht="12.75" hidden="false" customHeight="false" outlineLevel="0" collapsed="false">
      <c r="A21" s="0" t="s">
        <v>44</v>
      </c>
      <c r="B21" s="0" t="n">
        <v>1088</v>
      </c>
      <c r="C21" s="0" t="n">
        <v>159</v>
      </c>
      <c r="D21" s="0" t="n">
        <v>433</v>
      </c>
      <c r="E21" s="0" t="n">
        <v>94</v>
      </c>
      <c r="F21" s="0" t="n">
        <v>51000</v>
      </c>
      <c r="G21" s="0" t="n">
        <v>50000</v>
      </c>
      <c r="H21" s="0" t="n">
        <v>183</v>
      </c>
      <c r="I21" s="0" t="n">
        <v>8.4</v>
      </c>
      <c r="J21" s="0" t="n">
        <v>1892</v>
      </c>
      <c r="K21" s="1" t="n">
        <v>0.35</v>
      </c>
      <c r="L21" s="1" t="n">
        <v>0.06</v>
      </c>
      <c r="M21" s="0" t="n">
        <v>61000</v>
      </c>
      <c r="N21" s="0" t="n">
        <v>92000000</v>
      </c>
      <c r="O21" s="0" t="n">
        <v>9900000</v>
      </c>
      <c r="P21" s="0" t="n">
        <v>707000</v>
      </c>
      <c r="Q21" s="0" t="n">
        <v>64000</v>
      </c>
      <c r="R21" s="0" t="n">
        <v>6100</v>
      </c>
      <c r="S21" s="0" t="n">
        <v>19000</v>
      </c>
      <c r="T21" s="0" t="n">
        <v>21000</v>
      </c>
      <c r="U21" s="0" t="n">
        <v>649000</v>
      </c>
      <c r="V21" s="0" t="n">
        <v>104000</v>
      </c>
    </row>
    <row r="22" customFormat="false" ht="12.75" hidden="false" customHeight="false" outlineLevel="0" collapsed="false">
      <c r="A22" s="0" t="s">
        <v>47</v>
      </c>
      <c r="B22" s="0" t="n">
        <v>1232</v>
      </c>
      <c r="C22" s="0" t="n">
        <v>144</v>
      </c>
      <c r="D22" s="0" t="n">
        <v>446</v>
      </c>
      <c r="E22" s="0" t="n">
        <v>95</v>
      </c>
      <c r="F22" s="0" t="n">
        <v>56000</v>
      </c>
      <c r="G22" s="0" t="n">
        <v>56000</v>
      </c>
      <c r="H22" s="0" t="n">
        <v>195</v>
      </c>
      <c r="I22" s="0" t="n">
        <v>9</v>
      </c>
      <c r="J22" s="0" t="n">
        <v>1970</v>
      </c>
      <c r="K22" s="1" t="n">
        <v>0.36</v>
      </c>
      <c r="L22" s="1" t="n">
        <v>0.06</v>
      </c>
      <c r="M22" s="0" t="n">
        <v>83000</v>
      </c>
      <c r="N22" s="0" t="n">
        <v>107000000</v>
      </c>
      <c r="O22" s="0" t="n">
        <v>11600000</v>
      </c>
      <c r="P22" s="0" t="n">
        <v>826000</v>
      </c>
      <c r="Q22" s="0" t="n">
        <v>70000</v>
      </c>
      <c r="R22" s="0" t="n">
        <v>6800</v>
      </c>
      <c r="S22" s="0" t="n">
        <v>22000</v>
      </c>
      <c r="T22" s="0" t="n">
        <v>23000</v>
      </c>
      <c r="U22" s="0" t="n">
        <v>1900000</v>
      </c>
      <c r="V22" s="0" t="n">
        <v>125000</v>
      </c>
    </row>
    <row r="23" customFormat="false" ht="12.75" hidden="false" customHeight="false" outlineLevel="0" collapsed="false">
      <c r="A23" s="0" t="s">
        <v>49</v>
      </c>
      <c r="B23" s="0" t="n">
        <v>1370</v>
      </c>
      <c r="C23" s="0" t="n">
        <v>138</v>
      </c>
      <c r="D23" s="0" t="n">
        <v>478</v>
      </c>
      <c r="E23" s="0" t="n">
        <v>93</v>
      </c>
      <c r="F23" s="0" t="n">
        <v>62000</v>
      </c>
      <c r="G23" s="0" t="n">
        <v>61000</v>
      </c>
      <c r="H23" s="0" t="n">
        <v>187</v>
      </c>
      <c r="I23" s="0" t="n">
        <v>9.5</v>
      </c>
      <c r="J23" s="0" t="n">
        <v>2056</v>
      </c>
      <c r="K23" s="1" t="n">
        <v>0.37</v>
      </c>
      <c r="L23" s="1" t="n">
        <v>0.06</v>
      </c>
      <c r="M23" s="0" t="n">
        <v>84000</v>
      </c>
      <c r="N23" s="0" t="n">
        <v>123000000</v>
      </c>
      <c r="O23" s="0" t="n">
        <v>13300000</v>
      </c>
      <c r="P23" s="0" t="n">
        <v>950000</v>
      </c>
      <c r="Q23" s="0" t="n">
        <v>86000</v>
      </c>
      <c r="R23" s="0" t="n">
        <v>8000</v>
      </c>
      <c r="S23" s="0" t="n">
        <v>26000</v>
      </c>
      <c r="T23" s="0" t="n">
        <v>25000</v>
      </c>
      <c r="U23" s="0" t="n">
        <v>2500000</v>
      </c>
      <c r="V23" s="0" t="n">
        <v>164000</v>
      </c>
    </row>
    <row r="24" customFormat="false" ht="12.75" hidden="false" customHeight="false" outlineLevel="0" collapsed="false">
      <c r="A24" s="0" t="s">
        <v>52</v>
      </c>
      <c r="B24" s="0" t="n">
        <v>1533</v>
      </c>
      <c r="C24" s="0" t="n">
        <v>163</v>
      </c>
      <c r="D24" s="0" t="n">
        <v>500</v>
      </c>
      <c r="E24" s="0" t="n">
        <v>114</v>
      </c>
      <c r="F24" s="0" t="n">
        <v>69000</v>
      </c>
      <c r="G24" s="0" t="n">
        <v>68000</v>
      </c>
      <c r="H24" s="0" t="n">
        <v>206</v>
      </c>
      <c r="I24" s="0" t="n">
        <v>10.3</v>
      </c>
      <c r="J24" s="0" t="n">
        <v>2149</v>
      </c>
      <c r="K24" s="1" t="n">
        <v>0.39</v>
      </c>
      <c r="L24" s="1" t="n">
        <v>0.07</v>
      </c>
      <c r="M24" s="0" t="n">
        <v>115000</v>
      </c>
      <c r="N24" s="0" t="n">
        <v>142000000</v>
      </c>
      <c r="O24" s="0" t="n">
        <v>15400000</v>
      </c>
      <c r="P24" s="0" t="n">
        <v>1100000</v>
      </c>
      <c r="Q24" s="0" t="n">
        <v>111000</v>
      </c>
      <c r="R24" s="0" t="n">
        <v>9600</v>
      </c>
      <c r="S24" s="0" t="n">
        <v>30000</v>
      </c>
      <c r="T24" s="0" t="n">
        <v>28000</v>
      </c>
      <c r="U24" s="0" t="n">
        <v>2200000</v>
      </c>
      <c r="V24" s="0" t="n">
        <v>143000</v>
      </c>
    </row>
    <row r="25" customFormat="false" ht="12.75" hidden="false" customHeight="false" outlineLevel="0" collapsed="false">
      <c r="A25" s="0" t="s">
        <v>55</v>
      </c>
      <c r="B25" s="0" t="n">
        <v>1681</v>
      </c>
      <c r="C25" s="0" t="n">
        <v>148</v>
      </c>
      <c r="D25" s="0" t="n">
        <v>563</v>
      </c>
      <c r="E25" s="0" t="n">
        <v>126</v>
      </c>
      <c r="F25" s="0" t="n">
        <v>75000</v>
      </c>
      <c r="G25" s="0" t="n">
        <v>74000</v>
      </c>
      <c r="H25" s="0" t="n">
        <v>224</v>
      </c>
      <c r="I25" s="0" t="n">
        <v>10.9</v>
      </c>
      <c r="J25" s="0" t="n">
        <v>2229</v>
      </c>
      <c r="K25" s="1" t="n">
        <v>0.4</v>
      </c>
      <c r="L25" s="1" t="n">
        <v>0.07</v>
      </c>
      <c r="M25" s="0" t="n">
        <v>112000</v>
      </c>
      <c r="N25" s="0" t="n">
        <v>161000000</v>
      </c>
      <c r="O25" s="0" t="n">
        <v>17700000</v>
      </c>
      <c r="P25" s="0" t="n">
        <v>1200000</v>
      </c>
      <c r="Q25" s="0" t="n">
        <v>120000</v>
      </c>
      <c r="R25" s="0" t="n">
        <v>11000</v>
      </c>
      <c r="S25" s="0" t="n">
        <v>34000</v>
      </c>
      <c r="T25" s="0" t="n">
        <v>30000</v>
      </c>
      <c r="U25" s="0" t="n">
        <v>1800000</v>
      </c>
      <c r="V25" s="0" t="n">
        <v>129000</v>
      </c>
    </row>
    <row r="26" customFormat="false" ht="12.75" hidden="false" customHeight="false" outlineLevel="0" collapsed="false">
      <c r="A26" s="0" t="s">
        <v>58</v>
      </c>
      <c r="B26" s="0" t="n">
        <v>1817</v>
      </c>
      <c r="C26" s="0" t="n">
        <v>136</v>
      </c>
      <c r="D26" s="0" t="n">
        <v>586</v>
      </c>
      <c r="E26" s="0" t="n">
        <v>126</v>
      </c>
      <c r="F26" s="0" t="n">
        <v>81000</v>
      </c>
      <c r="G26" s="0" t="n">
        <v>81000</v>
      </c>
      <c r="H26" s="0" t="n">
        <v>197</v>
      </c>
      <c r="I26" s="0" t="n">
        <v>11.3</v>
      </c>
      <c r="J26" s="0" t="n">
        <v>2287</v>
      </c>
      <c r="K26" s="1" t="n">
        <v>0.41</v>
      </c>
      <c r="L26" s="1" t="n">
        <v>0.08</v>
      </c>
      <c r="M26" s="0" t="n">
        <v>104000</v>
      </c>
      <c r="N26" s="0" t="n">
        <v>179000000</v>
      </c>
      <c r="O26" s="0" t="n">
        <v>19700000</v>
      </c>
      <c r="P26" s="0" t="n">
        <v>1400000</v>
      </c>
      <c r="Q26" s="0" t="n">
        <v>127000</v>
      </c>
      <c r="R26" s="0" t="n">
        <v>20000</v>
      </c>
      <c r="S26" s="0" t="n">
        <v>39000</v>
      </c>
      <c r="T26" s="0" t="n">
        <v>32000</v>
      </c>
      <c r="U26" s="0" t="n">
        <v>1900000</v>
      </c>
      <c r="V26" s="0" t="n">
        <v>135000</v>
      </c>
    </row>
    <row r="27" customFormat="false" ht="12.75" hidden="false" customHeight="false" outlineLevel="0" collapsed="false">
      <c r="A27" s="0" t="s">
        <v>61</v>
      </c>
      <c r="B27" s="0" t="n">
        <v>2009</v>
      </c>
      <c r="C27" s="0" t="n">
        <v>192</v>
      </c>
      <c r="D27" s="0" t="n">
        <v>676</v>
      </c>
      <c r="E27" s="0" t="n">
        <v>145</v>
      </c>
      <c r="F27" s="0" t="n">
        <v>87000</v>
      </c>
      <c r="G27" s="0" t="n">
        <v>86000</v>
      </c>
      <c r="H27" s="0" t="n">
        <v>193</v>
      </c>
      <c r="I27" s="0" t="n">
        <v>12.2</v>
      </c>
      <c r="J27" s="0" t="n">
        <v>2380</v>
      </c>
      <c r="K27" s="1" t="n">
        <v>0.43</v>
      </c>
      <c r="L27" s="1" t="n">
        <v>0.08</v>
      </c>
      <c r="M27" s="0" t="n">
        <v>143000</v>
      </c>
      <c r="N27" s="0" t="n">
        <v>199000000</v>
      </c>
      <c r="O27" s="0" t="n">
        <v>22000000</v>
      </c>
      <c r="P27" s="0" t="n">
        <v>1600000</v>
      </c>
      <c r="Q27" s="0" t="n">
        <v>147000</v>
      </c>
      <c r="R27" s="0" t="n">
        <v>21000</v>
      </c>
      <c r="S27" s="0" t="n">
        <v>43000</v>
      </c>
      <c r="T27" s="0" t="n">
        <v>35000</v>
      </c>
      <c r="U27" s="0" t="n">
        <v>0</v>
      </c>
      <c r="V27" s="0" t="n">
        <v>0</v>
      </c>
    </row>
    <row r="28" customFormat="false" ht="12.75" hidden="false" customHeight="false" outlineLevel="0" collapsed="false">
      <c r="A28" s="0" t="s">
        <v>64</v>
      </c>
      <c r="B28" s="0" t="n">
        <v>2153</v>
      </c>
      <c r="C28" s="0" t="n">
        <v>144</v>
      </c>
      <c r="D28" s="0" t="n">
        <v>659</v>
      </c>
      <c r="E28" s="0" t="n">
        <v>127</v>
      </c>
      <c r="F28" s="0" t="n">
        <v>93000</v>
      </c>
      <c r="G28" s="0" t="n">
        <v>92000</v>
      </c>
      <c r="H28" s="0" t="n">
        <v>181</v>
      </c>
      <c r="I28" s="0" t="n">
        <v>12.8</v>
      </c>
      <c r="J28" s="0" t="n">
        <v>2449</v>
      </c>
      <c r="K28" s="1" t="n">
        <v>0.45</v>
      </c>
      <c r="L28" s="1" t="n">
        <v>0.09</v>
      </c>
      <c r="M28" s="0" t="n">
        <v>121000</v>
      </c>
      <c r="N28" s="0" t="n">
        <v>218000000</v>
      </c>
      <c r="O28" s="0" t="n">
        <v>24200000</v>
      </c>
      <c r="P28" s="0" t="n">
        <v>1700000</v>
      </c>
      <c r="Q28" s="0" t="n">
        <v>157000</v>
      </c>
      <c r="R28" s="0" t="n">
        <v>22000</v>
      </c>
      <c r="S28" s="0" t="n">
        <v>48000</v>
      </c>
      <c r="T28" s="0" t="n">
        <v>38000</v>
      </c>
      <c r="U28" s="0" t="n">
        <v>0</v>
      </c>
      <c r="V28" s="0" t="n">
        <v>0</v>
      </c>
    </row>
    <row r="29" customFormat="false" ht="12.75" hidden="false" customHeight="false" outlineLevel="0" collapsed="false">
      <c r="A29" s="0" t="s">
        <v>67</v>
      </c>
      <c r="B29" s="0" t="n">
        <v>2298</v>
      </c>
      <c r="C29" s="0" t="n">
        <v>145</v>
      </c>
      <c r="D29" s="0" t="n">
        <v>665</v>
      </c>
      <c r="E29" s="0" t="n">
        <v>130</v>
      </c>
      <c r="F29" s="0" t="n">
        <v>98000</v>
      </c>
      <c r="G29" s="0" t="n">
        <v>97000</v>
      </c>
      <c r="H29" s="0" t="n">
        <v>179</v>
      </c>
      <c r="I29" s="0" t="n">
        <v>13.2</v>
      </c>
      <c r="J29" s="0" t="n">
        <v>2533</v>
      </c>
      <c r="K29" s="1" t="n">
        <v>0.46</v>
      </c>
      <c r="L29" s="1" t="n">
        <v>0.09</v>
      </c>
      <c r="M29" s="0" t="n">
        <v>114000</v>
      </c>
      <c r="N29" s="0" t="n">
        <v>239000000</v>
      </c>
      <c r="O29" s="0" t="n">
        <v>26600000</v>
      </c>
      <c r="P29" s="0" t="n">
        <v>1900000</v>
      </c>
      <c r="Q29" s="0" t="n">
        <v>164000</v>
      </c>
      <c r="R29" s="0" t="n">
        <v>25000</v>
      </c>
      <c r="S29" s="0" t="n">
        <v>52000</v>
      </c>
      <c r="T29" s="0" t="n">
        <v>40000</v>
      </c>
      <c r="U29" s="0" t="n">
        <v>0</v>
      </c>
      <c r="V29" s="0" t="n">
        <v>0</v>
      </c>
    </row>
    <row r="30" customFormat="false" ht="12.75" hidden="false" customHeight="false" outlineLevel="0" collapsed="false">
      <c r="A30" s="0" t="s">
        <v>70</v>
      </c>
      <c r="B30" s="0" t="n">
        <v>2405</v>
      </c>
      <c r="C30" s="0" t="n">
        <v>107</v>
      </c>
      <c r="D30" s="0" t="n">
        <v>670</v>
      </c>
      <c r="E30" s="0" t="n">
        <v>131</v>
      </c>
      <c r="F30" s="0" t="n">
        <v>104000</v>
      </c>
      <c r="G30" s="0" t="n">
        <v>103000</v>
      </c>
      <c r="H30" s="0" t="n">
        <v>208</v>
      </c>
      <c r="I30" s="0" t="n">
        <v>13.6</v>
      </c>
      <c r="J30" s="0" t="n">
        <v>2590</v>
      </c>
      <c r="K30" s="1" t="n">
        <v>0.47</v>
      </c>
      <c r="L30" s="1" t="n">
        <v>0.09</v>
      </c>
      <c r="M30" s="0" t="n">
        <v>115000</v>
      </c>
      <c r="N30" s="0" t="n">
        <v>259000000</v>
      </c>
      <c r="O30" s="0" t="n">
        <v>28800000</v>
      </c>
      <c r="P30" s="0" t="n">
        <v>2000000</v>
      </c>
      <c r="Q30" s="0" t="n">
        <v>173000</v>
      </c>
      <c r="R30" s="0" t="n">
        <v>26000</v>
      </c>
      <c r="S30" s="0" t="n">
        <v>57000</v>
      </c>
      <c r="T30" s="0" t="n">
        <v>43000</v>
      </c>
      <c r="U30" s="0" t="n">
        <v>0</v>
      </c>
      <c r="V30" s="0" t="n">
        <v>0</v>
      </c>
    </row>
    <row r="31" customFormat="false" ht="12.75" hidden="false" customHeight="false" outlineLevel="0" collapsed="false">
      <c r="A31" s="0" t="s">
        <v>73</v>
      </c>
      <c r="B31" s="0" t="n">
        <v>2542</v>
      </c>
      <c r="C31" s="0" t="n">
        <v>137</v>
      </c>
      <c r="D31" s="0" t="n">
        <v>739</v>
      </c>
      <c r="E31" s="0" t="n">
        <v>153</v>
      </c>
      <c r="F31" s="0" t="n">
        <v>110000</v>
      </c>
      <c r="G31" s="0" t="n">
        <v>109000</v>
      </c>
      <c r="H31" s="0" t="n">
        <v>196</v>
      </c>
      <c r="I31" s="0" t="n">
        <v>14.1</v>
      </c>
      <c r="J31" s="0" t="n">
        <v>2657</v>
      </c>
      <c r="K31" s="1" t="n">
        <v>0.48</v>
      </c>
      <c r="L31" s="1" t="n">
        <v>0.1</v>
      </c>
      <c r="M31" s="0" t="n">
        <v>146000</v>
      </c>
      <c r="N31" s="0" t="n">
        <v>281000000</v>
      </c>
      <c r="O31" s="0" t="n">
        <v>31400000</v>
      </c>
      <c r="P31" s="0" t="n">
        <v>2200000</v>
      </c>
      <c r="Q31" s="0" t="n">
        <v>181000</v>
      </c>
      <c r="R31" s="0" t="n">
        <v>29000</v>
      </c>
      <c r="S31" s="0" t="n">
        <v>62000</v>
      </c>
      <c r="T31" s="0" t="n">
        <v>46000</v>
      </c>
      <c r="U31" s="0" t="n">
        <v>0</v>
      </c>
      <c r="V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0" t="s">
        <v>83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7</v>
      </c>
      <c r="G1" s="0" t="n">
        <v>1</v>
      </c>
      <c r="H1" s="0" t="n">
        <v>0</v>
      </c>
      <c r="I1" s="0" t="n">
        <v>1.4</v>
      </c>
      <c r="J1" s="0" t="n">
        <v>163</v>
      </c>
      <c r="K1" s="0" t="n">
        <v>0</v>
      </c>
      <c r="L1" s="0" t="n">
        <v>0</v>
      </c>
      <c r="M1" s="0" t="n">
        <v>10</v>
      </c>
      <c r="N1" s="0" t="n">
        <v>4000</v>
      </c>
      <c r="O1" s="0" t="n">
        <v>105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</row>
    <row r="2" customFormat="false" ht="12.75" hidden="false" customHeight="false" outlineLevel="0" collapsed="false">
      <c r="A2" s="0" t="s">
        <v>84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</v>
      </c>
      <c r="G2" s="0" t="n">
        <v>1</v>
      </c>
      <c r="H2" s="0" t="n">
        <v>0</v>
      </c>
      <c r="I2" s="0" t="n">
        <v>1.4</v>
      </c>
      <c r="J2" s="0" t="n">
        <v>163</v>
      </c>
      <c r="K2" s="0" t="n">
        <v>0</v>
      </c>
      <c r="L2" s="0" t="n">
        <v>0</v>
      </c>
      <c r="M2" s="0" t="n">
        <v>0</v>
      </c>
      <c r="N2" s="0" t="n">
        <v>4000</v>
      </c>
      <c r="O2" s="0" t="n">
        <v>105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s">
        <v>85</v>
      </c>
      <c r="B3" s="0" t="n">
        <v>2</v>
      </c>
      <c r="C3" s="0" t="n">
        <v>2</v>
      </c>
      <c r="D3" s="0" t="n">
        <v>1</v>
      </c>
      <c r="E3" s="0" t="n">
        <v>0</v>
      </c>
      <c r="F3" s="0" t="n">
        <v>16</v>
      </c>
      <c r="G3" s="0" t="n">
        <v>8</v>
      </c>
      <c r="H3" s="0" t="n">
        <v>0</v>
      </c>
      <c r="I3" s="0" t="n">
        <v>1.6</v>
      </c>
      <c r="J3" s="0" t="n">
        <v>1155</v>
      </c>
      <c r="K3" s="1" t="n">
        <v>0.25</v>
      </c>
      <c r="L3" s="1" t="n">
        <v>0.19</v>
      </c>
      <c r="M3" s="0" t="n">
        <v>16</v>
      </c>
      <c r="N3" s="0" t="n">
        <v>22000</v>
      </c>
      <c r="O3" s="0" t="n">
        <v>2600</v>
      </c>
      <c r="P3" s="0" t="n">
        <v>3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0" collapsed="false">
      <c r="A4" s="0" t="s">
        <v>86</v>
      </c>
      <c r="B4" s="0" t="n">
        <v>2</v>
      </c>
      <c r="C4" s="0" t="n">
        <v>0</v>
      </c>
      <c r="D4" s="0" t="n">
        <v>0</v>
      </c>
      <c r="E4" s="0" t="n">
        <v>0</v>
      </c>
      <c r="F4" s="0" t="n">
        <v>19</v>
      </c>
      <c r="G4" s="0" t="n">
        <v>11</v>
      </c>
      <c r="H4" s="0" t="n">
        <v>0</v>
      </c>
      <c r="I4" s="0" t="n">
        <v>1.6</v>
      </c>
      <c r="J4" s="0" t="n">
        <v>1548</v>
      </c>
      <c r="K4" s="1" t="n">
        <v>0.37</v>
      </c>
      <c r="L4" s="1" t="n">
        <v>0.26</v>
      </c>
      <c r="M4" s="0" t="n">
        <v>5</v>
      </c>
      <c r="N4" s="0" t="n">
        <v>33000</v>
      </c>
      <c r="O4" s="0" t="n">
        <v>4400</v>
      </c>
      <c r="P4" s="0" t="n">
        <v>68</v>
      </c>
      <c r="Q4" s="0" t="n">
        <v>0</v>
      </c>
      <c r="R4" s="0" t="n">
        <v>0</v>
      </c>
      <c r="S4" s="0" t="n">
        <v>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0" collapsed="false">
      <c r="A5" s="0" t="s">
        <v>87</v>
      </c>
      <c r="B5" s="0" t="n">
        <v>2</v>
      </c>
      <c r="C5" s="0" t="n">
        <v>0</v>
      </c>
      <c r="D5" s="0" t="n">
        <v>0</v>
      </c>
      <c r="E5" s="0" t="n">
        <v>0</v>
      </c>
      <c r="F5" s="0" t="n">
        <v>19</v>
      </c>
      <c r="G5" s="0" t="n">
        <v>11</v>
      </c>
      <c r="H5" s="0" t="n">
        <v>0</v>
      </c>
      <c r="I5" s="0" t="n">
        <v>1.6</v>
      </c>
      <c r="J5" s="0" t="n">
        <v>1548</v>
      </c>
      <c r="K5" s="1" t="n">
        <v>0.37</v>
      </c>
      <c r="L5" s="1" t="n">
        <v>0.26</v>
      </c>
      <c r="M5" s="0" t="n">
        <v>0</v>
      </c>
      <c r="N5" s="0" t="n">
        <v>33000</v>
      </c>
      <c r="O5" s="0" t="n">
        <v>4400</v>
      </c>
      <c r="P5" s="0" t="n">
        <v>68</v>
      </c>
      <c r="Q5" s="0" t="n">
        <v>0</v>
      </c>
      <c r="R5" s="0" t="n">
        <v>0</v>
      </c>
      <c r="S5" s="0" t="n">
        <v>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0" collapsed="false">
      <c r="A6" s="0" t="s">
        <v>88</v>
      </c>
      <c r="B6" s="0" t="n">
        <v>3</v>
      </c>
      <c r="C6" s="0" t="n">
        <v>1</v>
      </c>
      <c r="D6" s="0" t="n">
        <v>2</v>
      </c>
      <c r="E6" s="0" t="n">
        <v>0</v>
      </c>
      <c r="F6" s="0" t="n">
        <v>34</v>
      </c>
      <c r="G6" s="0" t="n">
        <v>21</v>
      </c>
      <c r="H6" s="0" t="n">
        <v>0</v>
      </c>
      <c r="I6" s="0" t="n">
        <v>1.8</v>
      </c>
      <c r="J6" s="0" t="n">
        <v>1787</v>
      </c>
      <c r="K6" s="1" t="n">
        <v>0.44</v>
      </c>
      <c r="L6" s="1" t="n">
        <v>0.32</v>
      </c>
      <c r="M6" s="0" t="n">
        <v>31</v>
      </c>
      <c r="N6" s="0" t="n">
        <v>66000</v>
      </c>
      <c r="O6" s="0" t="n">
        <v>9000</v>
      </c>
      <c r="P6" s="0" t="n">
        <v>157</v>
      </c>
      <c r="Q6" s="0" t="n">
        <v>0</v>
      </c>
      <c r="R6" s="0" t="n">
        <v>0</v>
      </c>
      <c r="S6" s="0" t="n">
        <v>5</v>
      </c>
      <c r="T6" s="0" t="n">
        <v>2</v>
      </c>
      <c r="U6" s="0" t="n">
        <v>0</v>
      </c>
      <c r="V6" s="0" t="n">
        <v>0</v>
      </c>
    </row>
    <row r="7" customFormat="false" ht="12.75" hidden="false" customHeight="false" outlineLevel="0" collapsed="false">
      <c r="A7" s="0" t="s">
        <v>89</v>
      </c>
      <c r="B7" s="0" t="n">
        <v>5</v>
      </c>
      <c r="C7" s="0" t="n">
        <v>2</v>
      </c>
      <c r="D7" s="0" t="n">
        <v>5</v>
      </c>
      <c r="E7" s="0" t="n">
        <v>1</v>
      </c>
      <c r="F7" s="0" t="n">
        <v>160</v>
      </c>
      <c r="G7" s="0" t="n">
        <v>64</v>
      </c>
      <c r="H7" s="0" t="n">
        <v>4</v>
      </c>
      <c r="I7" s="0" t="n">
        <v>1.6</v>
      </c>
      <c r="J7" s="0" t="n">
        <v>886</v>
      </c>
      <c r="K7" s="1" t="n">
        <v>0.21</v>
      </c>
      <c r="L7" s="1" t="n">
        <v>0.11</v>
      </c>
      <c r="M7" s="0" t="n">
        <v>189</v>
      </c>
      <c r="N7" s="0" t="n">
        <v>158000</v>
      </c>
      <c r="O7" s="0" t="n">
        <v>19000</v>
      </c>
      <c r="P7" s="0" t="n">
        <v>519</v>
      </c>
      <c r="Q7" s="0" t="n">
        <v>0</v>
      </c>
      <c r="R7" s="0" t="n">
        <v>0</v>
      </c>
      <c r="S7" s="0" t="n">
        <v>23</v>
      </c>
      <c r="T7" s="0" t="n">
        <v>8</v>
      </c>
      <c r="U7" s="0" t="n">
        <v>0</v>
      </c>
      <c r="V7" s="0" t="n">
        <v>0</v>
      </c>
    </row>
    <row r="8" customFormat="false" ht="12.75" hidden="false" customHeight="false" outlineLevel="0" collapsed="false">
      <c r="A8" s="0" t="s">
        <v>90</v>
      </c>
      <c r="B8" s="0" t="n">
        <v>7</v>
      </c>
      <c r="C8" s="0" t="n">
        <v>2</v>
      </c>
      <c r="D8" s="0" t="n">
        <v>6</v>
      </c>
      <c r="E8" s="0" t="n">
        <v>1</v>
      </c>
      <c r="F8" s="0" t="n">
        <v>326</v>
      </c>
      <c r="G8" s="0" t="n">
        <v>162</v>
      </c>
      <c r="H8" s="0" t="n">
        <v>5</v>
      </c>
      <c r="I8" s="0" t="n">
        <v>1.8</v>
      </c>
      <c r="J8" s="0" t="n">
        <v>1220</v>
      </c>
      <c r="K8" s="1" t="n">
        <v>0.26</v>
      </c>
      <c r="L8" s="1" t="n">
        <v>0.09</v>
      </c>
      <c r="M8" s="0" t="n">
        <v>330</v>
      </c>
      <c r="N8" s="0" t="n">
        <v>470000</v>
      </c>
      <c r="O8" s="0" t="n">
        <v>57000</v>
      </c>
      <c r="P8" s="0" t="n">
        <v>1500</v>
      </c>
      <c r="Q8" s="0" t="n">
        <v>0</v>
      </c>
      <c r="R8" s="0" t="n">
        <v>0</v>
      </c>
      <c r="S8" s="0" t="n">
        <v>50</v>
      </c>
      <c r="T8" s="0" t="n">
        <v>17</v>
      </c>
      <c r="U8" s="0" t="n">
        <v>0</v>
      </c>
      <c r="V8" s="0" t="n">
        <v>0</v>
      </c>
    </row>
    <row r="9" customFormat="false" ht="12.75" hidden="false" customHeight="false" outlineLevel="0" collapsed="false">
      <c r="A9" s="0" t="s">
        <v>91</v>
      </c>
      <c r="B9" s="0" t="n">
        <v>11</v>
      </c>
      <c r="C9" s="0" t="n">
        <v>4</v>
      </c>
      <c r="D9" s="0" t="n">
        <v>7</v>
      </c>
      <c r="E9" s="0" t="n">
        <v>0</v>
      </c>
      <c r="F9" s="0" t="n">
        <v>414</v>
      </c>
      <c r="G9" s="0" t="n">
        <v>207</v>
      </c>
      <c r="H9" s="0" t="n">
        <v>3</v>
      </c>
      <c r="I9" s="0" t="n">
        <v>1.9</v>
      </c>
      <c r="J9" s="0" t="n">
        <v>1265</v>
      </c>
      <c r="K9" s="1" t="n">
        <v>0.26</v>
      </c>
      <c r="L9" s="1" t="n">
        <v>0.08</v>
      </c>
      <c r="M9" s="0" t="n">
        <v>193</v>
      </c>
      <c r="N9" s="0" t="n">
        <v>602000</v>
      </c>
      <c r="O9" s="0" t="n">
        <v>71000</v>
      </c>
      <c r="P9" s="0" t="n">
        <v>1800</v>
      </c>
      <c r="Q9" s="0" t="n">
        <v>0</v>
      </c>
      <c r="R9" s="0" t="n">
        <v>0</v>
      </c>
      <c r="S9" s="0" t="n">
        <v>62</v>
      </c>
      <c r="T9" s="0" t="n">
        <v>36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s">
        <v>92</v>
      </c>
      <c r="B10" s="0" t="n">
        <v>14</v>
      </c>
      <c r="C10" s="0" t="n">
        <v>3</v>
      </c>
      <c r="D10" s="0" t="n">
        <v>10</v>
      </c>
      <c r="E10" s="0" t="n">
        <v>0</v>
      </c>
      <c r="F10" s="0" t="n">
        <v>598</v>
      </c>
      <c r="G10" s="0" t="n">
        <v>340</v>
      </c>
      <c r="H10" s="0" t="n">
        <v>6</v>
      </c>
      <c r="I10" s="0" t="n">
        <v>2</v>
      </c>
      <c r="J10" s="0" t="n">
        <v>1330</v>
      </c>
      <c r="K10" s="1" t="n">
        <v>0.32</v>
      </c>
      <c r="L10" s="1" t="n">
        <v>0.1</v>
      </c>
      <c r="M10" s="0" t="n">
        <v>398</v>
      </c>
      <c r="N10" s="0" t="n">
        <v>873000</v>
      </c>
      <c r="O10" s="0" t="n">
        <v>104000</v>
      </c>
      <c r="P10" s="0" t="n">
        <v>3200</v>
      </c>
      <c r="Q10" s="0" t="n">
        <v>1</v>
      </c>
      <c r="R10" s="0" t="n">
        <v>0</v>
      </c>
      <c r="S10" s="0" t="n">
        <v>122</v>
      </c>
      <c r="T10" s="0" t="n">
        <v>47</v>
      </c>
      <c r="U10" s="0" t="n">
        <v>0</v>
      </c>
      <c r="V10" s="0" t="n">
        <v>0</v>
      </c>
    </row>
    <row r="11" customFormat="false" ht="12.75" hidden="false" customHeight="false" outlineLevel="0" collapsed="false">
      <c r="A11" s="0" t="s">
        <v>93</v>
      </c>
      <c r="B11" s="0" t="n">
        <v>16</v>
      </c>
      <c r="C11" s="0" t="n">
        <v>2</v>
      </c>
      <c r="D11" s="0" t="n">
        <v>11</v>
      </c>
      <c r="E11" s="0" t="n">
        <v>2</v>
      </c>
      <c r="F11" s="0" t="n">
        <v>872</v>
      </c>
      <c r="G11" s="0" t="n">
        <v>545</v>
      </c>
      <c r="H11" s="0" t="n">
        <v>9</v>
      </c>
      <c r="I11" s="0" t="n">
        <v>2</v>
      </c>
      <c r="J11" s="0" t="n">
        <v>1262</v>
      </c>
      <c r="K11" s="1" t="n">
        <v>0.33</v>
      </c>
      <c r="L11" s="1" t="n">
        <v>0.1</v>
      </c>
      <c r="M11" s="0" t="n">
        <v>572</v>
      </c>
      <c r="N11" s="0" t="n">
        <v>1100000</v>
      </c>
      <c r="O11" s="0" t="n">
        <v>138000</v>
      </c>
      <c r="P11" s="0" t="n">
        <v>4800</v>
      </c>
      <c r="Q11" s="0" t="n">
        <v>1</v>
      </c>
      <c r="R11" s="0" t="n">
        <v>0</v>
      </c>
      <c r="S11" s="0" t="n">
        <v>199</v>
      </c>
      <c r="T11" s="0" t="n">
        <v>53</v>
      </c>
      <c r="U11" s="0" t="n">
        <v>0</v>
      </c>
      <c r="V11" s="0" t="n">
        <v>0</v>
      </c>
    </row>
    <row r="12" customFormat="false" ht="12.75" hidden="false" customHeight="false" outlineLevel="0" collapsed="false">
      <c r="A12" s="0" t="s">
        <v>94</v>
      </c>
      <c r="B12" s="0" t="n">
        <v>23</v>
      </c>
      <c r="C12" s="0" t="n">
        <v>7</v>
      </c>
      <c r="D12" s="0" t="n">
        <v>11</v>
      </c>
      <c r="E12" s="0" t="n">
        <v>3</v>
      </c>
      <c r="F12" s="0" t="n">
        <v>1400</v>
      </c>
      <c r="G12" s="0" t="n">
        <v>846</v>
      </c>
      <c r="H12" s="0" t="n">
        <v>16</v>
      </c>
      <c r="I12" s="0" t="n">
        <v>1.9</v>
      </c>
      <c r="J12" s="0" t="n">
        <v>1095</v>
      </c>
      <c r="K12" s="1" t="n">
        <v>0.3</v>
      </c>
      <c r="L12" s="1" t="n">
        <v>0.08</v>
      </c>
      <c r="M12" s="0" t="n">
        <v>889</v>
      </c>
      <c r="N12" s="0" t="n">
        <v>1500000</v>
      </c>
      <c r="O12" s="0" t="n">
        <v>189000</v>
      </c>
      <c r="P12" s="0" t="n">
        <v>7500</v>
      </c>
      <c r="Q12" s="0" t="n">
        <v>1</v>
      </c>
      <c r="R12" s="0" t="n">
        <v>0</v>
      </c>
      <c r="S12" s="0" t="n">
        <v>324</v>
      </c>
      <c r="T12" s="0" t="n">
        <v>71</v>
      </c>
      <c r="U12" s="0" t="n">
        <v>0</v>
      </c>
      <c r="V12" s="0" t="n">
        <v>0</v>
      </c>
    </row>
    <row r="13" customFormat="false" ht="12.75" hidden="false" customHeight="false" outlineLevel="0" collapsed="false">
      <c r="A13" s="0" t="s">
        <v>95</v>
      </c>
      <c r="B13" s="0" t="n">
        <v>37</v>
      </c>
      <c r="C13" s="0" t="n">
        <v>14</v>
      </c>
      <c r="D13" s="0" t="n">
        <v>16</v>
      </c>
      <c r="E13" s="0" t="n">
        <v>4</v>
      </c>
      <c r="F13" s="0" t="n">
        <v>2000</v>
      </c>
      <c r="G13" s="0" t="n">
        <v>1500</v>
      </c>
      <c r="H13" s="0" t="n">
        <v>22</v>
      </c>
      <c r="I13" s="0" t="n">
        <v>2.1</v>
      </c>
      <c r="J13" s="0" t="n">
        <v>1126</v>
      </c>
      <c r="K13" s="1" t="n">
        <v>0.35</v>
      </c>
      <c r="L13" s="1" t="n">
        <v>0.09</v>
      </c>
      <c r="M13" s="0" t="n">
        <v>1600</v>
      </c>
      <c r="N13" s="0" t="n">
        <v>2300000</v>
      </c>
      <c r="O13" s="0" t="n">
        <v>289000</v>
      </c>
      <c r="P13" s="0" t="n">
        <v>13000</v>
      </c>
      <c r="Q13" s="0" t="n">
        <v>4</v>
      </c>
      <c r="R13" s="0" t="n">
        <v>0</v>
      </c>
      <c r="S13" s="0" t="n">
        <v>546</v>
      </c>
      <c r="T13" s="0" t="n">
        <v>86</v>
      </c>
      <c r="U13" s="0" t="n">
        <v>0</v>
      </c>
      <c r="V13" s="0" t="n">
        <v>0</v>
      </c>
    </row>
    <row r="14" customFormat="false" ht="12.75" hidden="false" customHeight="false" outlineLevel="0" collapsed="false">
      <c r="A14" s="0" t="s">
        <v>96</v>
      </c>
      <c r="B14" s="0" t="n">
        <v>45</v>
      </c>
      <c r="C14" s="0" t="n">
        <v>8</v>
      </c>
      <c r="D14" s="0" t="n">
        <v>25</v>
      </c>
      <c r="E14" s="0" t="n">
        <v>3</v>
      </c>
      <c r="F14" s="0" t="n">
        <v>2500</v>
      </c>
      <c r="G14" s="0" t="n">
        <v>1900</v>
      </c>
      <c r="H14" s="0" t="n">
        <v>16</v>
      </c>
      <c r="I14" s="0" t="n">
        <v>2.2</v>
      </c>
      <c r="J14" s="0" t="n">
        <v>1221</v>
      </c>
      <c r="K14" s="1" t="n">
        <v>0.41</v>
      </c>
      <c r="L14" s="1" t="n">
        <v>0.11</v>
      </c>
      <c r="M14" s="0" t="n">
        <v>1300</v>
      </c>
      <c r="N14" s="0" t="n">
        <v>3100000</v>
      </c>
      <c r="O14" s="0" t="n">
        <v>386000</v>
      </c>
      <c r="P14" s="0" t="n">
        <v>19000</v>
      </c>
      <c r="Q14" s="0" t="n">
        <v>5</v>
      </c>
      <c r="R14" s="0" t="n">
        <v>1</v>
      </c>
      <c r="S14" s="0" t="n">
        <v>791</v>
      </c>
      <c r="T14" s="0" t="n">
        <v>116</v>
      </c>
      <c r="U14" s="0" t="n">
        <v>0</v>
      </c>
      <c r="V14" s="0" t="n">
        <v>0</v>
      </c>
    </row>
    <row r="15" customFormat="false" ht="12.75" hidden="false" customHeight="false" outlineLevel="0" collapsed="false">
      <c r="A15" s="0" t="s">
        <v>0</v>
      </c>
      <c r="B15" s="0" t="n">
        <v>59</v>
      </c>
      <c r="C15" s="0" t="n">
        <v>14</v>
      </c>
      <c r="D15" s="0" t="n">
        <v>34</v>
      </c>
      <c r="E15" s="0" t="n">
        <v>5</v>
      </c>
      <c r="F15" s="0" t="n">
        <v>2900</v>
      </c>
      <c r="G15" s="0" t="n">
        <v>2300</v>
      </c>
      <c r="H15" s="0" t="n">
        <v>11</v>
      </c>
      <c r="I15" s="0" t="n">
        <v>3.8</v>
      </c>
      <c r="J15" s="0" t="n">
        <v>1320</v>
      </c>
      <c r="K15" s="1" t="n">
        <v>0.45</v>
      </c>
      <c r="L15" s="1" t="n">
        <v>0.12</v>
      </c>
      <c r="M15" s="0" t="n">
        <v>5200</v>
      </c>
      <c r="N15" s="0" t="n">
        <v>3800000</v>
      </c>
      <c r="O15" s="0" t="n">
        <v>476000</v>
      </c>
      <c r="P15" s="0" t="n">
        <v>23000</v>
      </c>
      <c r="Q15" s="0" t="n">
        <v>131</v>
      </c>
      <c r="R15" s="0" t="n">
        <v>124</v>
      </c>
      <c r="S15" s="0" t="n">
        <v>895</v>
      </c>
      <c r="T15" s="0" t="n">
        <v>338</v>
      </c>
      <c r="U15" s="0" t="n">
        <v>0</v>
      </c>
      <c r="V15" s="0" t="n">
        <v>0</v>
      </c>
    </row>
    <row r="16" customFormat="false" ht="12.75" hidden="false" customHeight="false" outlineLevel="0" collapsed="false">
      <c r="A16" s="0" t="s">
        <v>3</v>
      </c>
      <c r="B16" s="0" t="n">
        <v>79</v>
      </c>
      <c r="C16" s="0" t="n">
        <v>20</v>
      </c>
      <c r="D16" s="0" t="n">
        <v>39</v>
      </c>
      <c r="E16" s="0" t="n">
        <v>15</v>
      </c>
      <c r="F16" s="0" t="n">
        <v>3500</v>
      </c>
      <c r="G16" s="0" t="n">
        <v>2800</v>
      </c>
      <c r="H16" s="0" t="n">
        <v>22</v>
      </c>
      <c r="I16" s="0" t="n">
        <v>4.4</v>
      </c>
      <c r="J16" s="0" t="n">
        <v>1313</v>
      </c>
      <c r="K16" s="1" t="n">
        <v>0.44</v>
      </c>
      <c r="L16" s="1" t="n">
        <v>0.12</v>
      </c>
      <c r="M16" s="0" t="n">
        <v>4800</v>
      </c>
      <c r="N16" s="0" t="n">
        <v>4600000</v>
      </c>
      <c r="O16" s="0" t="n">
        <v>578000</v>
      </c>
      <c r="P16" s="0" t="n">
        <v>30000</v>
      </c>
      <c r="Q16" s="0" t="n">
        <v>2000</v>
      </c>
      <c r="R16" s="0" t="n">
        <v>168</v>
      </c>
      <c r="S16" s="0" t="n">
        <v>1200</v>
      </c>
      <c r="T16" s="0" t="n">
        <v>496</v>
      </c>
      <c r="U16" s="0" t="n">
        <v>3400</v>
      </c>
      <c r="V16" s="0" t="n">
        <v>486</v>
      </c>
    </row>
    <row r="17" customFormat="false" ht="12.75" hidden="false" customHeight="false" outlineLevel="0" collapsed="false">
      <c r="A17" s="0" t="s">
        <v>5</v>
      </c>
      <c r="B17" s="0" t="n">
        <v>94</v>
      </c>
      <c r="C17" s="0" t="n">
        <v>15</v>
      </c>
      <c r="D17" s="0" t="n">
        <v>43</v>
      </c>
      <c r="E17" s="0" t="n">
        <v>11</v>
      </c>
      <c r="F17" s="0" t="n">
        <v>4000</v>
      </c>
      <c r="G17" s="0" t="n">
        <v>3200</v>
      </c>
      <c r="H17" s="0" t="n">
        <v>14</v>
      </c>
      <c r="I17" s="0" t="n">
        <v>5</v>
      </c>
      <c r="J17" s="0" t="n">
        <v>1356</v>
      </c>
      <c r="K17" s="1" t="n">
        <v>0.47</v>
      </c>
      <c r="L17" s="1" t="n">
        <v>0.12</v>
      </c>
      <c r="M17" s="0" t="n">
        <v>4400</v>
      </c>
      <c r="N17" s="0" t="n">
        <v>5300000</v>
      </c>
      <c r="O17" s="0" t="n">
        <v>663000</v>
      </c>
      <c r="P17" s="0" t="n">
        <v>35000</v>
      </c>
      <c r="Q17" s="0" t="n">
        <v>2800</v>
      </c>
      <c r="R17" s="0" t="n">
        <v>606</v>
      </c>
      <c r="S17" s="0" t="n">
        <v>1400</v>
      </c>
      <c r="T17" s="0" t="n">
        <v>646</v>
      </c>
      <c r="U17" s="0" t="n">
        <v>6700</v>
      </c>
      <c r="V17" s="0" t="n">
        <v>1700</v>
      </c>
    </row>
    <row r="18" customFormat="false" ht="12.75" hidden="false" customHeight="false" outlineLevel="0" collapsed="false">
      <c r="A18" s="0" t="s">
        <v>7</v>
      </c>
      <c r="B18" s="0" t="n">
        <v>118</v>
      </c>
      <c r="C18" s="0" t="n">
        <v>24</v>
      </c>
      <c r="D18" s="0" t="n">
        <v>52</v>
      </c>
      <c r="E18" s="0" t="n">
        <v>10</v>
      </c>
      <c r="F18" s="0" t="n">
        <v>4900</v>
      </c>
      <c r="G18" s="0" t="n">
        <v>4100</v>
      </c>
      <c r="H18" s="0" t="n">
        <v>30</v>
      </c>
      <c r="I18" s="0" t="n">
        <v>5.1</v>
      </c>
      <c r="J18" s="0" t="n">
        <v>1507</v>
      </c>
      <c r="K18" s="1" t="n">
        <v>0.47</v>
      </c>
      <c r="L18" s="1" t="n">
        <v>0.13</v>
      </c>
      <c r="M18" s="0" t="n">
        <v>5100</v>
      </c>
      <c r="N18" s="0" t="n">
        <v>7500000</v>
      </c>
      <c r="O18" s="0" t="n">
        <v>827000</v>
      </c>
      <c r="P18" s="0" t="n">
        <v>43000</v>
      </c>
      <c r="Q18" s="0" t="n">
        <v>3500</v>
      </c>
      <c r="R18" s="0" t="n">
        <v>641</v>
      </c>
      <c r="S18" s="0" t="n">
        <v>1600</v>
      </c>
      <c r="T18" s="0" t="n">
        <v>851</v>
      </c>
      <c r="U18" s="0" t="n">
        <v>5000</v>
      </c>
      <c r="V18" s="0" t="n">
        <v>645</v>
      </c>
    </row>
    <row r="19" customFormat="false" ht="12.75" hidden="false" customHeight="false" outlineLevel="0" collapsed="false">
      <c r="A19" s="0" t="s">
        <v>9</v>
      </c>
      <c r="B19" s="0" t="n">
        <v>132</v>
      </c>
      <c r="C19" s="0" t="n">
        <v>14</v>
      </c>
      <c r="D19" s="0" t="n">
        <v>52</v>
      </c>
      <c r="E19" s="0" t="n">
        <v>14</v>
      </c>
      <c r="F19" s="0" t="n">
        <v>6700</v>
      </c>
      <c r="G19" s="0" t="n">
        <v>5900</v>
      </c>
      <c r="H19" s="0" t="n">
        <v>64</v>
      </c>
      <c r="I19" s="0" t="n">
        <v>4.7</v>
      </c>
      <c r="J19" s="0" t="n">
        <v>1422</v>
      </c>
      <c r="K19" s="1" t="n">
        <v>0.48</v>
      </c>
      <c r="L19" s="1" t="n">
        <v>0.1</v>
      </c>
      <c r="M19" s="0" t="n">
        <v>6500</v>
      </c>
      <c r="N19" s="0" t="n">
        <v>9500000</v>
      </c>
      <c r="O19" s="0" t="n">
        <v>1100000</v>
      </c>
      <c r="P19" s="0" t="n">
        <v>60000</v>
      </c>
      <c r="Q19" s="0" t="n">
        <v>6200</v>
      </c>
      <c r="R19" s="0" t="n">
        <v>686</v>
      </c>
      <c r="S19" s="0" t="n">
        <v>2000</v>
      </c>
      <c r="T19" s="0" t="n">
        <v>980</v>
      </c>
      <c r="U19" s="0" t="n">
        <v>6200</v>
      </c>
      <c r="V19" s="0" t="n">
        <v>792</v>
      </c>
    </row>
    <row r="20" customFormat="false" ht="12.75" hidden="false" customHeight="false" outlineLevel="0" collapsed="false">
      <c r="A20" s="0" t="s">
        <v>11</v>
      </c>
      <c r="B20" s="0" t="n">
        <v>143</v>
      </c>
      <c r="C20" s="0" t="n">
        <v>11</v>
      </c>
      <c r="D20" s="0" t="n">
        <v>47</v>
      </c>
      <c r="E20" s="0" t="n">
        <v>11</v>
      </c>
      <c r="F20" s="0" t="n">
        <v>8800</v>
      </c>
      <c r="G20" s="0" t="n">
        <v>7300</v>
      </c>
      <c r="H20" s="0" t="n">
        <v>69</v>
      </c>
      <c r="I20" s="0" t="n">
        <v>4.3</v>
      </c>
      <c r="J20" s="0" t="n">
        <v>1267</v>
      </c>
      <c r="K20" s="1" t="n">
        <v>0.41</v>
      </c>
      <c r="L20" s="1" t="n">
        <v>0.09</v>
      </c>
      <c r="M20" s="0" t="n">
        <v>6200</v>
      </c>
      <c r="N20" s="0" t="n">
        <v>11000000</v>
      </c>
      <c r="O20" s="0" t="n">
        <v>1200000</v>
      </c>
      <c r="P20" s="0" t="n">
        <v>68000</v>
      </c>
      <c r="Q20" s="0" t="n">
        <v>17000</v>
      </c>
      <c r="R20" s="0" t="n">
        <v>764</v>
      </c>
      <c r="S20" s="0" t="n">
        <v>2200</v>
      </c>
      <c r="T20" s="0" t="n">
        <v>1100</v>
      </c>
      <c r="U20" s="0" t="n">
        <v>9000</v>
      </c>
      <c r="V20" s="0" t="n">
        <v>2500</v>
      </c>
    </row>
    <row r="21" customFormat="false" ht="12.75" hidden="false" customHeight="false" outlineLevel="0" collapsed="false">
      <c r="A21" s="0" t="s">
        <v>13</v>
      </c>
      <c r="B21" s="0" t="n">
        <v>158</v>
      </c>
      <c r="C21" s="0" t="n">
        <v>15</v>
      </c>
      <c r="D21" s="0" t="n">
        <v>47</v>
      </c>
      <c r="E21" s="0" t="n">
        <v>13</v>
      </c>
      <c r="F21" s="0" t="n">
        <v>9500</v>
      </c>
      <c r="G21" s="0" t="n">
        <v>7900</v>
      </c>
      <c r="H21" s="0" t="n">
        <v>22</v>
      </c>
      <c r="I21" s="0" t="n">
        <v>4.5</v>
      </c>
      <c r="J21" s="0" t="n">
        <v>1333</v>
      </c>
      <c r="K21" s="1" t="n">
        <v>0.43</v>
      </c>
      <c r="L21" s="1" t="n">
        <v>0.1</v>
      </c>
      <c r="M21" s="0" t="n">
        <v>5200</v>
      </c>
      <c r="N21" s="0" t="n">
        <v>12000000</v>
      </c>
      <c r="O21" s="0" t="n">
        <v>1400000</v>
      </c>
      <c r="P21" s="0" t="n">
        <v>77000</v>
      </c>
      <c r="Q21" s="0" t="n">
        <v>18000</v>
      </c>
      <c r="R21" s="0" t="n">
        <v>879</v>
      </c>
      <c r="S21" s="0" t="n">
        <v>2500</v>
      </c>
      <c r="T21" s="0" t="n">
        <v>1200</v>
      </c>
      <c r="U21" s="0" t="n">
        <v>15000</v>
      </c>
      <c r="V21" s="0" t="n">
        <v>4300</v>
      </c>
    </row>
    <row r="22" customFormat="false" ht="12.75" hidden="false" customHeight="false" outlineLevel="0" collapsed="false">
      <c r="A22" s="0" t="s">
        <v>15</v>
      </c>
      <c r="B22" s="0" t="n">
        <v>196</v>
      </c>
      <c r="C22" s="0" t="n">
        <v>38</v>
      </c>
      <c r="D22" s="0" t="n">
        <v>80</v>
      </c>
      <c r="E22" s="0" t="n">
        <v>21</v>
      </c>
      <c r="F22" s="0" t="n">
        <v>11000</v>
      </c>
      <c r="G22" s="0" t="n">
        <v>8600</v>
      </c>
      <c r="H22" s="0" t="n">
        <v>48</v>
      </c>
      <c r="I22" s="0" t="n">
        <v>4.9</v>
      </c>
      <c r="J22" s="0" t="n">
        <v>1377</v>
      </c>
      <c r="K22" s="1" t="n">
        <v>0.43</v>
      </c>
      <c r="L22" s="1" t="n">
        <v>0.1</v>
      </c>
      <c r="M22" s="0" t="n">
        <v>10000</v>
      </c>
      <c r="N22" s="0" t="n">
        <v>15000000</v>
      </c>
      <c r="O22" s="0" t="n">
        <v>1600000</v>
      </c>
      <c r="P22" s="0" t="n">
        <v>90000</v>
      </c>
      <c r="Q22" s="0" t="n">
        <v>22000</v>
      </c>
      <c r="R22" s="0" t="n">
        <v>1000</v>
      </c>
      <c r="S22" s="0" t="n">
        <v>2800</v>
      </c>
      <c r="T22" s="0" t="n">
        <v>1500</v>
      </c>
      <c r="U22" s="0" t="n">
        <v>18000</v>
      </c>
      <c r="V22" s="0" t="n">
        <v>4400</v>
      </c>
    </row>
    <row r="23" customFormat="false" ht="12.75" hidden="false" customHeight="false" outlineLevel="0" collapsed="false">
      <c r="A23" s="0" t="s">
        <v>17</v>
      </c>
      <c r="B23" s="0" t="n">
        <v>227</v>
      </c>
      <c r="C23" s="0" t="n">
        <v>31</v>
      </c>
      <c r="D23" s="0" t="n">
        <v>90</v>
      </c>
      <c r="E23" s="0" t="n">
        <v>27</v>
      </c>
      <c r="F23" s="0" t="n">
        <v>12000</v>
      </c>
      <c r="G23" s="0" t="n">
        <v>9800</v>
      </c>
      <c r="H23" s="0" t="n">
        <v>44</v>
      </c>
      <c r="I23" s="0" t="n">
        <v>5.4</v>
      </c>
      <c r="J23" s="0" t="n">
        <v>1467</v>
      </c>
      <c r="K23" s="1" t="n">
        <v>0.45</v>
      </c>
      <c r="L23" s="1" t="n">
        <v>0.11</v>
      </c>
      <c r="M23" s="0" t="n">
        <v>13000</v>
      </c>
      <c r="N23" s="0" t="n">
        <v>18000000</v>
      </c>
      <c r="O23" s="0" t="n">
        <v>2000000</v>
      </c>
      <c r="P23" s="0" t="n">
        <v>110000</v>
      </c>
      <c r="Q23" s="0" t="n">
        <v>26000</v>
      </c>
      <c r="R23" s="0" t="n">
        <v>1400</v>
      </c>
      <c r="S23" s="0" t="n">
        <v>3300</v>
      </c>
      <c r="T23" s="0" t="n">
        <v>1900</v>
      </c>
      <c r="U23" s="0" t="n">
        <v>19000</v>
      </c>
      <c r="V23" s="0" t="n">
        <v>3900</v>
      </c>
    </row>
    <row r="24" customFormat="false" ht="12.75" hidden="false" customHeight="false" outlineLevel="0" collapsed="false">
      <c r="A24" s="0" t="s">
        <v>19</v>
      </c>
      <c r="B24" s="0" t="n">
        <v>249</v>
      </c>
      <c r="C24" s="0" t="n">
        <v>22</v>
      </c>
      <c r="D24" s="0" t="n">
        <v>80</v>
      </c>
      <c r="E24" s="0" t="n">
        <v>24</v>
      </c>
      <c r="F24" s="0" t="n">
        <v>14000</v>
      </c>
      <c r="G24" s="0" t="n">
        <v>11000</v>
      </c>
      <c r="H24" s="0" t="n">
        <v>55</v>
      </c>
      <c r="I24" s="0" t="n">
        <v>5.7</v>
      </c>
      <c r="J24" s="0" t="n">
        <v>1601</v>
      </c>
      <c r="K24" s="1" t="n">
        <v>0.52</v>
      </c>
      <c r="L24" s="1" t="n">
        <v>0.13</v>
      </c>
      <c r="M24" s="0" t="n">
        <v>14000</v>
      </c>
      <c r="N24" s="0" t="n">
        <v>22000000</v>
      </c>
      <c r="O24" s="0" t="n">
        <v>2500000</v>
      </c>
      <c r="P24" s="0" t="n">
        <v>163000</v>
      </c>
      <c r="Q24" s="0" t="n">
        <v>36000</v>
      </c>
      <c r="R24" s="0" t="n">
        <v>1700</v>
      </c>
      <c r="S24" s="0" t="n">
        <v>3700</v>
      </c>
      <c r="T24" s="0" t="n">
        <v>2300</v>
      </c>
      <c r="U24" s="0" t="n">
        <v>17000</v>
      </c>
      <c r="V24" s="0" t="n">
        <v>4300</v>
      </c>
    </row>
    <row r="25" customFormat="false" ht="12.75" hidden="false" customHeight="false" outlineLevel="0" collapsed="false">
      <c r="A25" s="0" t="s">
        <v>21</v>
      </c>
      <c r="B25" s="0" t="n">
        <v>288</v>
      </c>
      <c r="C25" s="0" t="n">
        <v>39</v>
      </c>
      <c r="D25" s="0" t="n">
        <v>94</v>
      </c>
      <c r="E25" s="0" t="n">
        <v>32</v>
      </c>
      <c r="F25" s="0" t="n">
        <v>15000</v>
      </c>
      <c r="G25" s="0" t="n">
        <v>12000</v>
      </c>
      <c r="H25" s="0" t="n">
        <v>36</v>
      </c>
      <c r="I25" s="0" t="n">
        <v>6.6</v>
      </c>
      <c r="J25" s="0" t="n">
        <v>1668</v>
      </c>
      <c r="K25" s="1" t="n">
        <v>0.54</v>
      </c>
      <c r="L25" s="1" t="n">
        <v>0.14</v>
      </c>
      <c r="M25" s="0" t="n">
        <v>19000</v>
      </c>
      <c r="N25" s="0" t="n">
        <v>24000000</v>
      </c>
      <c r="O25" s="0" t="n">
        <v>2800000</v>
      </c>
      <c r="P25" s="0" t="n">
        <v>185000</v>
      </c>
      <c r="Q25" s="0" t="n">
        <v>38000</v>
      </c>
      <c r="R25" s="0" t="n">
        <v>1900</v>
      </c>
      <c r="S25" s="0" t="n">
        <v>4400</v>
      </c>
      <c r="T25" s="0" t="n">
        <v>2600</v>
      </c>
      <c r="U25" s="0" t="n">
        <v>28000</v>
      </c>
      <c r="V25" s="0" t="n">
        <v>5200</v>
      </c>
    </row>
    <row r="26" customFormat="false" ht="12.75" hidden="false" customHeight="false" outlineLevel="0" collapsed="false">
      <c r="A26" s="0" t="s">
        <v>23</v>
      </c>
      <c r="B26" s="0" t="n">
        <v>316</v>
      </c>
      <c r="C26" s="0" t="n">
        <v>28</v>
      </c>
      <c r="D26" s="0" t="n">
        <v>100</v>
      </c>
      <c r="E26" s="0" t="n">
        <v>28</v>
      </c>
      <c r="F26" s="0" t="n">
        <v>16000</v>
      </c>
      <c r="G26" s="0" t="n">
        <v>14000</v>
      </c>
      <c r="H26" s="0" t="n">
        <v>39</v>
      </c>
      <c r="I26" s="0" t="n">
        <v>7.1</v>
      </c>
      <c r="J26" s="0" t="n">
        <v>1728</v>
      </c>
      <c r="K26" s="1" t="n">
        <v>0.56</v>
      </c>
      <c r="L26" s="1" t="n">
        <v>0.14</v>
      </c>
      <c r="M26" s="0" t="n">
        <v>16000</v>
      </c>
      <c r="N26" s="0" t="n">
        <v>27000000</v>
      </c>
      <c r="O26" s="0" t="n">
        <v>3100000</v>
      </c>
      <c r="P26" s="0" t="n">
        <v>208000</v>
      </c>
      <c r="Q26" s="0" t="n">
        <v>43000</v>
      </c>
      <c r="R26" s="0" t="n">
        <v>2100</v>
      </c>
      <c r="S26" s="0" t="n">
        <v>5100</v>
      </c>
      <c r="T26" s="0" t="n">
        <v>2900</v>
      </c>
      <c r="U26" s="0" t="n">
        <v>57000</v>
      </c>
      <c r="V26" s="0" t="n">
        <v>1200</v>
      </c>
    </row>
    <row r="27" customFormat="false" ht="12.75" hidden="false" customHeight="false" outlineLevel="0" collapsed="false">
      <c r="A27" s="0" t="s">
        <v>25</v>
      </c>
      <c r="B27" s="0" t="n">
        <v>366</v>
      </c>
      <c r="C27" s="0" t="n">
        <v>50</v>
      </c>
      <c r="D27" s="0" t="n">
        <v>124</v>
      </c>
      <c r="E27" s="0" t="n">
        <v>25</v>
      </c>
      <c r="F27" s="0" t="n">
        <v>17000</v>
      </c>
      <c r="G27" s="0" t="n">
        <v>15000</v>
      </c>
      <c r="H27" s="0" t="n">
        <v>36</v>
      </c>
      <c r="I27" s="0" t="n">
        <v>7.4</v>
      </c>
      <c r="J27" s="0" t="n">
        <v>1773</v>
      </c>
      <c r="K27" s="1" t="n">
        <v>0.57</v>
      </c>
      <c r="L27" s="1" t="n">
        <v>0.15</v>
      </c>
      <c r="M27" s="0" t="n">
        <v>14000</v>
      </c>
      <c r="N27" s="0" t="n">
        <v>30000000</v>
      </c>
      <c r="O27" s="0" t="n">
        <v>3400000</v>
      </c>
      <c r="P27" s="0" t="n">
        <v>228000</v>
      </c>
      <c r="Q27" s="0" t="n">
        <v>46000</v>
      </c>
      <c r="R27" s="0" t="n">
        <v>2300</v>
      </c>
      <c r="S27" s="0" t="n">
        <v>5700</v>
      </c>
      <c r="T27" s="0" t="n">
        <v>3200</v>
      </c>
      <c r="U27" s="0" t="n">
        <v>59000</v>
      </c>
      <c r="V27" s="0" t="n">
        <v>1300</v>
      </c>
    </row>
    <row r="28" customFormat="false" ht="12.75" hidden="false" customHeight="false" outlineLevel="0" collapsed="false">
      <c r="A28" s="0" t="s">
        <v>27</v>
      </c>
      <c r="B28" s="0" t="n">
        <v>446</v>
      </c>
      <c r="C28" s="0" t="n">
        <v>80</v>
      </c>
      <c r="D28" s="0" t="n">
        <v>176</v>
      </c>
      <c r="E28" s="0" t="n">
        <v>40</v>
      </c>
      <c r="F28" s="0" t="n">
        <v>20000</v>
      </c>
      <c r="G28" s="0" t="n">
        <v>17000</v>
      </c>
      <c r="H28" s="0" t="n">
        <v>73</v>
      </c>
      <c r="I28" s="0" t="n">
        <v>8.2</v>
      </c>
      <c r="J28" s="0" t="n">
        <v>1832</v>
      </c>
      <c r="K28" s="1" t="n">
        <v>0.6</v>
      </c>
      <c r="L28" s="1" t="n">
        <v>0.15</v>
      </c>
      <c r="M28" s="0" t="n">
        <v>33000</v>
      </c>
      <c r="N28" s="0" t="n">
        <v>34000000</v>
      </c>
      <c r="O28" s="0" t="n">
        <v>4000000</v>
      </c>
      <c r="P28" s="0" t="n">
        <v>262000</v>
      </c>
      <c r="Q28" s="0" t="n">
        <v>57000</v>
      </c>
      <c r="R28" s="0" t="n">
        <v>3000</v>
      </c>
      <c r="S28" s="0" t="n">
        <v>6700</v>
      </c>
      <c r="T28" s="0" t="n">
        <v>3700</v>
      </c>
      <c r="U28" s="0" t="n">
        <v>83000</v>
      </c>
      <c r="V28" s="0" t="n">
        <v>1600</v>
      </c>
    </row>
    <row r="29" customFormat="false" ht="12.75" hidden="false" customHeight="false" outlineLevel="0" collapsed="false">
      <c r="A29" s="0" t="s">
        <v>29</v>
      </c>
      <c r="B29" s="0" t="n">
        <v>504</v>
      </c>
      <c r="C29" s="0" t="n">
        <v>58</v>
      </c>
      <c r="D29" s="0" t="n">
        <v>187</v>
      </c>
      <c r="E29" s="0" t="n">
        <v>48</v>
      </c>
      <c r="F29" s="0" t="n">
        <v>22000</v>
      </c>
      <c r="G29" s="0" t="n">
        <v>19000</v>
      </c>
      <c r="H29" s="0" t="n">
        <v>62</v>
      </c>
      <c r="I29" s="0" t="n">
        <v>8.7</v>
      </c>
      <c r="J29" s="0" t="n">
        <v>1884</v>
      </c>
      <c r="K29" s="1" t="n">
        <v>0.61</v>
      </c>
      <c r="L29" s="1" t="n">
        <v>0.17</v>
      </c>
      <c r="M29" s="0" t="n">
        <v>25000</v>
      </c>
      <c r="N29" s="0" t="n">
        <v>39000000</v>
      </c>
      <c r="O29" s="0" t="n">
        <v>4500000</v>
      </c>
      <c r="P29" s="0" t="n">
        <v>296000</v>
      </c>
      <c r="Q29" s="0" t="n">
        <v>59000</v>
      </c>
      <c r="R29" s="0" t="n">
        <v>3600</v>
      </c>
      <c r="S29" s="0" t="n">
        <v>7900</v>
      </c>
      <c r="T29" s="0" t="n">
        <v>4200</v>
      </c>
      <c r="U29" s="0" t="n">
        <v>65000</v>
      </c>
      <c r="V29" s="0" t="n">
        <v>1200</v>
      </c>
    </row>
    <row r="30" customFormat="false" ht="12.75" hidden="false" customHeight="false" outlineLevel="0" collapsed="false">
      <c r="A30" s="0" t="s">
        <v>32</v>
      </c>
      <c r="B30" s="0" t="n">
        <v>566</v>
      </c>
      <c r="C30" s="0" t="n">
        <v>62</v>
      </c>
      <c r="D30" s="0" t="n">
        <v>190</v>
      </c>
      <c r="E30" s="0" t="n">
        <v>44</v>
      </c>
      <c r="F30" s="0" t="n">
        <v>25000</v>
      </c>
      <c r="G30" s="0" t="n">
        <v>21000</v>
      </c>
      <c r="H30" s="0" t="n">
        <v>99</v>
      </c>
      <c r="I30" s="0" t="n">
        <v>8.7</v>
      </c>
      <c r="J30" s="0" t="n">
        <v>1867</v>
      </c>
      <c r="K30" s="1" t="n">
        <v>0.59</v>
      </c>
      <c r="L30" s="1" t="n">
        <v>0.16</v>
      </c>
      <c r="M30" s="0" t="n">
        <v>28000</v>
      </c>
      <c r="N30" s="0" t="n">
        <v>44000000</v>
      </c>
      <c r="O30" s="0" t="n">
        <v>5200000</v>
      </c>
      <c r="P30" s="0" t="n">
        <v>335000</v>
      </c>
      <c r="Q30" s="0" t="n">
        <v>65000</v>
      </c>
      <c r="R30" s="0" t="n">
        <v>4100</v>
      </c>
      <c r="S30" s="0" t="n">
        <v>8900</v>
      </c>
      <c r="T30" s="0" t="n">
        <v>4800</v>
      </c>
      <c r="U30" s="0" t="n">
        <v>85000</v>
      </c>
      <c r="V30" s="0" t="n">
        <v>1800</v>
      </c>
    </row>
    <row r="31" customFormat="false" ht="12.75" hidden="false" customHeight="false" outlineLevel="0" collapsed="false">
      <c r="A31" s="0" t="s">
        <v>35</v>
      </c>
      <c r="B31" s="0" t="n">
        <v>676</v>
      </c>
      <c r="C31" s="0" t="n">
        <v>110</v>
      </c>
      <c r="D31" s="0" t="n">
        <v>251</v>
      </c>
      <c r="E31" s="0" t="n">
        <v>60</v>
      </c>
      <c r="F31" s="0" t="n">
        <v>27000</v>
      </c>
      <c r="G31" s="0" t="n">
        <v>23000</v>
      </c>
      <c r="H31" s="0" t="n">
        <v>76</v>
      </c>
      <c r="I31" s="0" t="n">
        <v>9.2</v>
      </c>
      <c r="J31" s="0" t="n">
        <v>1915</v>
      </c>
      <c r="K31" s="1" t="n">
        <v>0.6</v>
      </c>
      <c r="L31" s="1" t="n">
        <v>0.17</v>
      </c>
      <c r="M31" s="0" t="n">
        <v>33000</v>
      </c>
      <c r="N31" s="0" t="n">
        <v>49000000</v>
      </c>
      <c r="O31" s="0" t="n">
        <v>5900000</v>
      </c>
      <c r="P31" s="0" t="n">
        <v>375000</v>
      </c>
      <c r="Q31" s="0" t="n">
        <v>72000</v>
      </c>
      <c r="R31" s="0" t="n">
        <v>4500</v>
      </c>
      <c r="S31" s="0" t="n">
        <v>10000</v>
      </c>
      <c r="T31" s="0" t="n">
        <v>5400</v>
      </c>
      <c r="U31" s="0" t="n">
        <v>257000</v>
      </c>
      <c r="V31" s="0" t="n">
        <v>2300</v>
      </c>
    </row>
    <row r="32" customFormat="false" ht="12.75" hidden="false" customHeight="false" outlineLevel="0" collapsed="false">
      <c r="A32" s="0" t="s">
        <v>38</v>
      </c>
      <c r="B32" s="0" t="n">
        <v>799</v>
      </c>
      <c r="C32" s="0" t="n">
        <v>123</v>
      </c>
      <c r="D32" s="0" t="n">
        <v>335</v>
      </c>
      <c r="E32" s="0" t="n">
        <v>83</v>
      </c>
      <c r="F32" s="0" t="n">
        <v>30000</v>
      </c>
      <c r="G32" s="0" t="n">
        <v>26000</v>
      </c>
      <c r="H32" s="0" t="n">
        <v>116</v>
      </c>
      <c r="I32" s="0" t="n">
        <v>9.8</v>
      </c>
      <c r="J32" s="0" t="n">
        <v>1969</v>
      </c>
      <c r="K32" s="1" t="n">
        <v>0.61</v>
      </c>
      <c r="L32" s="1" t="n">
        <v>0.18</v>
      </c>
      <c r="M32" s="0" t="n">
        <v>49000</v>
      </c>
      <c r="N32" s="0" t="n">
        <v>58000000</v>
      </c>
      <c r="O32" s="0" t="n">
        <v>7000000</v>
      </c>
      <c r="P32" s="0" t="n">
        <v>438000</v>
      </c>
      <c r="Q32" s="0" t="n">
        <v>88000</v>
      </c>
      <c r="R32" s="0" t="n">
        <v>5400</v>
      </c>
      <c r="S32" s="0" t="n">
        <v>12000</v>
      </c>
      <c r="T32" s="0" t="n">
        <v>6300</v>
      </c>
      <c r="U32" s="0" t="n">
        <v>235000</v>
      </c>
      <c r="V32" s="0" t="n">
        <v>3000</v>
      </c>
    </row>
    <row r="33" customFormat="false" ht="12.75" hidden="false" customHeight="false" outlineLevel="0" collapsed="false">
      <c r="A33" s="0" t="s">
        <v>41</v>
      </c>
      <c r="B33" s="0" t="n">
        <v>880</v>
      </c>
      <c r="C33" s="0" t="n">
        <v>81</v>
      </c>
      <c r="D33" s="0" t="n">
        <v>321</v>
      </c>
      <c r="E33" s="0" t="n">
        <v>73</v>
      </c>
      <c r="F33" s="0" t="n">
        <v>33000</v>
      </c>
      <c r="G33" s="0" t="n">
        <v>28000</v>
      </c>
      <c r="H33" s="0" t="n">
        <v>92</v>
      </c>
      <c r="I33" s="0" t="n">
        <v>10.5</v>
      </c>
      <c r="J33" s="0" t="n">
        <v>2017</v>
      </c>
      <c r="K33" s="1" t="n">
        <v>0.63</v>
      </c>
      <c r="L33" s="1" t="n">
        <v>0.2</v>
      </c>
      <c r="M33" s="0" t="n">
        <v>52000</v>
      </c>
      <c r="N33" s="0" t="n">
        <v>64000000</v>
      </c>
      <c r="O33" s="0" t="n">
        <v>7900000</v>
      </c>
      <c r="P33" s="0" t="n">
        <v>499000</v>
      </c>
      <c r="Q33" s="0" t="n">
        <v>101000</v>
      </c>
      <c r="R33" s="0" t="n">
        <v>6200</v>
      </c>
      <c r="S33" s="0" t="n">
        <v>14000</v>
      </c>
      <c r="T33" s="0" t="n">
        <v>7300</v>
      </c>
      <c r="U33" s="0" t="n">
        <v>299000</v>
      </c>
      <c r="V33" s="0" t="n">
        <v>3300</v>
      </c>
    </row>
    <row r="34" customFormat="false" ht="12.75" hidden="false" customHeight="false" outlineLevel="0" collapsed="false">
      <c r="A34" s="0" t="s">
        <v>44</v>
      </c>
      <c r="B34" s="0" t="n">
        <v>983</v>
      </c>
      <c r="C34" s="0" t="n">
        <v>103</v>
      </c>
      <c r="D34" s="0" t="n">
        <v>328</v>
      </c>
      <c r="E34" s="0" t="n">
        <v>78</v>
      </c>
      <c r="F34" s="0" t="n">
        <v>36000</v>
      </c>
      <c r="G34" s="0" t="n">
        <v>31000</v>
      </c>
      <c r="H34" s="0" t="n">
        <v>94</v>
      </c>
      <c r="I34" s="0" t="n">
        <v>11.4</v>
      </c>
      <c r="J34" s="0" t="n">
        <v>2053</v>
      </c>
      <c r="K34" s="1" t="n">
        <v>0.64</v>
      </c>
      <c r="L34" s="1" t="n">
        <v>0.2</v>
      </c>
      <c r="M34" s="0" t="n">
        <v>61000</v>
      </c>
      <c r="N34" s="0" t="n">
        <v>71000000</v>
      </c>
      <c r="O34" s="0" t="n">
        <v>9000000</v>
      </c>
      <c r="P34" s="0" t="n">
        <v>592000</v>
      </c>
      <c r="Q34" s="0" t="n">
        <v>112000</v>
      </c>
      <c r="R34" s="0" t="n">
        <v>7300</v>
      </c>
      <c r="S34" s="0" t="n">
        <v>15000</v>
      </c>
      <c r="T34" s="0" t="n">
        <v>9100</v>
      </c>
      <c r="U34" s="0" t="n">
        <v>202000</v>
      </c>
      <c r="V34" s="0" t="n">
        <v>2800</v>
      </c>
    </row>
    <row r="35" customFormat="false" ht="12.75" hidden="false" customHeight="false" outlineLevel="0" collapsed="false">
      <c r="A35" s="0" t="s">
        <v>47</v>
      </c>
      <c r="B35" s="0" t="n">
        <v>1134</v>
      </c>
      <c r="C35" s="0" t="n">
        <v>151</v>
      </c>
      <c r="D35" s="0" t="n">
        <v>415</v>
      </c>
      <c r="E35" s="0" t="n">
        <v>98</v>
      </c>
      <c r="F35" s="0" t="n">
        <v>40000</v>
      </c>
      <c r="G35" s="0" t="n">
        <v>35000</v>
      </c>
      <c r="H35" s="0" t="n">
        <v>128</v>
      </c>
      <c r="I35" s="0" t="n">
        <v>12.4</v>
      </c>
      <c r="J35" s="0" t="n">
        <v>2082</v>
      </c>
      <c r="K35" s="1" t="n">
        <v>0.66</v>
      </c>
      <c r="L35" s="1" t="n">
        <v>0.21</v>
      </c>
      <c r="M35" s="0" t="n">
        <v>84000</v>
      </c>
      <c r="N35" s="0" t="n">
        <v>80000000</v>
      </c>
      <c r="O35" s="0" t="n">
        <v>10300000</v>
      </c>
      <c r="P35" s="0" t="n">
        <v>666000</v>
      </c>
      <c r="Q35" s="0" t="n">
        <v>119000</v>
      </c>
      <c r="R35" s="0" t="n">
        <v>8200</v>
      </c>
      <c r="S35" s="0" t="n">
        <v>17000</v>
      </c>
      <c r="T35" s="0" t="n">
        <v>11000</v>
      </c>
      <c r="U35" s="0" t="n">
        <v>401000</v>
      </c>
      <c r="V35" s="0" t="n">
        <v>2600</v>
      </c>
    </row>
    <row r="36" customFormat="false" ht="12.75" hidden="false" customHeight="false" outlineLevel="0" collapsed="false">
      <c r="A36" s="0" t="s">
        <v>49</v>
      </c>
      <c r="B36" s="0" t="n">
        <v>1285</v>
      </c>
      <c r="C36" s="0" t="n">
        <v>151</v>
      </c>
      <c r="D36" s="0" t="n">
        <v>469</v>
      </c>
      <c r="E36" s="0" t="n">
        <v>100</v>
      </c>
      <c r="F36" s="0" t="n">
        <v>44000</v>
      </c>
      <c r="G36" s="0" t="n">
        <v>39000</v>
      </c>
      <c r="H36" s="0" t="n">
        <v>130</v>
      </c>
      <c r="I36" s="0" t="n">
        <v>12.9</v>
      </c>
      <c r="J36" s="0" t="n">
        <v>2134</v>
      </c>
      <c r="K36" s="1" t="n">
        <v>0.67</v>
      </c>
      <c r="L36" s="1" t="n">
        <v>0.22</v>
      </c>
      <c r="M36" s="0" t="n">
        <v>72000</v>
      </c>
      <c r="N36" s="0" t="n">
        <v>90000000</v>
      </c>
      <c r="O36" s="0" t="n">
        <v>11700000</v>
      </c>
      <c r="P36" s="0" t="n">
        <v>748000</v>
      </c>
      <c r="Q36" s="0" t="n">
        <v>135000</v>
      </c>
      <c r="R36" s="0" t="n">
        <v>9500</v>
      </c>
      <c r="S36" s="0" t="n">
        <v>19000</v>
      </c>
      <c r="T36" s="0" t="n">
        <v>12000</v>
      </c>
      <c r="U36" s="0" t="n">
        <v>395000</v>
      </c>
      <c r="V36" s="0" t="n">
        <v>2600</v>
      </c>
    </row>
    <row r="37" customFormat="false" ht="12.75" hidden="false" customHeight="false" outlineLevel="0" collapsed="false">
      <c r="A37" s="0" t="s">
        <v>52</v>
      </c>
      <c r="B37" s="0" t="n">
        <v>1437</v>
      </c>
      <c r="C37" s="0" t="n">
        <v>152</v>
      </c>
      <c r="D37" s="0" t="n">
        <v>467</v>
      </c>
      <c r="E37" s="0" t="n">
        <v>108</v>
      </c>
      <c r="F37" s="0" t="n">
        <v>49000</v>
      </c>
      <c r="G37" s="0" t="n">
        <v>43000</v>
      </c>
      <c r="H37" s="0" t="n">
        <v>149</v>
      </c>
      <c r="I37" s="0" t="n">
        <v>13.7</v>
      </c>
      <c r="J37" s="0" t="n">
        <v>2197</v>
      </c>
      <c r="K37" s="1" t="n">
        <v>0.68</v>
      </c>
      <c r="L37" s="1" t="n">
        <v>0.23</v>
      </c>
      <c r="M37" s="0" t="n">
        <v>101000</v>
      </c>
      <c r="N37" s="0" t="n">
        <v>102000000</v>
      </c>
      <c r="O37" s="0" t="n">
        <v>13400000</v>
      </c>
      <c r="P37" s="0" t="n">
        <v>838000</v>
      </c>
      <c r="Q37" s="0" t="n">
        <v>150000</v>
      </c>
      <c r="R37" s="0" t="n">
        <v>12000</v>
      </c>
      <c r="S37" s="0" t="n">
        <v>22000</v>
      </c>
      <c r="T37" s="0" t="n">
        <v>14000</v>
      </c>
      <c r="U37" s="0" t="n">
        <v>407000</v>
      </c>
      <c r="V37" s="0" t="n">
        <v>2600</v>
      </c>
    </row>
    <row r="38" customFormat="false" ht="12.75" hidden="false" customHeight="false" outlineLevel="0" collapsed="false">
      <c r="A38" s="0" t="s">
        <v>55</v>
      </c>
      <c r="B38" s="0" t="n">
        <v>1593</v>
      </c>
      <c r="C38" s="0" t="n">
        <v>156</v>
      </c>
      <c r="D38" s="0" t="n">
        <v>549</v>
      </c>
      <c r="E38" s="0" t="n">
        <v>114</v>
      </c>
      <c r="F38" s="0" t="n">
        <v>53000</v>
      </c>
      <c r="G38" s="0" t="n">
        <v>48000</v>
      </c>
      <c r="H38" s="0" t="n">
        <v>159</v>
      </c>
      <c r="I38" s="0" t="n">
        <v>14.4</v>
      </c>
      <c r="J38" s="0" t="n">
        <v>2233</v>
      </c>
      <c r="K38" s="1" t="n">
        <v>0.68</v>
      </c>
      <c r="L38" s="1" t="n">
        <v>0.23</v>
      </c>
      <c r="M38" s="0" t="n">
        <v>103000</v>
      </c>
      <c r="N38" s="0" t="n">
        <v>114000000</v>
      </c>
      <c r="O38" s="0" t="n">
        <v>15100000</v>
      </c>
      <c r="P38" s="0" t="n">
        <v>921000</v>
      </c>
      <c r="Q38" s="0" t="n">
        <v>161000</v>
      </c>
      <c r="R38" s="0" t="n">
        <v>14000</v>
      </c>
      <c r="S38" s="0" t="n">
        <v>25000</v>
      </c>
      <c r="T38" s="0" t="n">
        <v>16000</v>
      </c>
      <c r="U38" s="0" t="n">
        <v>400000</v>
      </c>
      <c r="V38" s="0" t="n">
        <v>2900</v>
      </c>
    </row>
    <row r="39" customFormat="false" ht="12.75" hidden="false" customHeight="false" outlineLevel="0" collapsed="false">
      <c r="A39" s="0" t="s">
        <v>58</v>
      </c>
      <c r="B39" s="0" t="n">
        <v>1768</v>
      </c>
      <c r="C39" s="0" t="n">
        <v>175</v>
      </c>
      <c r="D39" s="0" t="n">
        <v>595</v>
      </c>
      <c r="E39" s="0" t="n">
        <v>121</v>
      </c>
      <c r="F39" s="0" t="n">
        <v>58000</v>
      </c>
      <c r="G39" s="0" t="n">
        <v>52000</v>
      </c>
      <c r="H39" s="0" t="n">
        <v>159</v>
      </c>
      <c r="I39" s="0" t="n">
        <v>14.7</v>
      </c>
      <c r="J39" s="0" t="n">
        <v>2261</v>
      </c>
      <c r="K39" s="1" t="n">
        <v>0.69</v>
      </c>
      <c r="L39" s="1" t="n">
        <v>0.23</v>
      </c>
      <c r="M39" s="0" t="n">
        <v>86000</v>
      </c>
      <c r="N39" s="0" t="n">
        <v>126000000</v>
      </c>
      <c r="O39" s="0" t="n">
        <v>16700000</v>
      </c>
      <c r="P39" s="0" t="n">
        <v>1000000</v>
      </c>
      <c r="Q39" s="0" t="n">
        <v>167000</v>
      </c>
      <c r="R39" s="0" t="n">
        <v>16000</v>
      </c>
      <c r="S39" s="0" t="n">
        <v>28000</v>
      </c>
      <c r="T39" s="0" t="n">
        <v>18000</v>
      </c>
      <c r="U39" s="0" t="n">
        <v>515000</v>
      </c>
      <c r="V39" s="0" t="n">
        <v>3800</v>
      </c>
    </row>
    <row r="40" customFormat="false" ht="12.75" hidden="false" customHeight="false" outlineLevel="0" collapsed="false">
      <c r="A40" s="0" t="s">
        <v>61</v>
      </c>
      <c r="B40" s="0" t="n">
        <v>1996</v>
      </c>
      <c r="C40" s="0" t="n">
        <v>228</v>
      </c>
      <c r="D40" s="0" t="n">
        <v>729</v>
      </c>
      <c r="E40" s="0" t="n">
        <v>147</v>
      </c>
      <c r="F40" s="0" t="n">
        <v>65000</v>
      </c>
      <c r="G40" s="0" t="n">
        <v>58000</v>
      </c>
      <c r="H40" s="0" t="n">
        <v>223</v>
      </c>
      <c r="I40" s="0" t="n">
        <v>14.8</v>
      </c>
      <c r="J40" s="0" t="n">
        <v>2296</v>
      </c>
      <c r="K40" s="1" t="n">
        <v>0.69</v>
      </c>
      <c r="L40" s="1" t="n">
        <v>0.24</v>
      </c>
      <c r="M40" s="0" t="n">
        <v>105000</v>
      </c>
      <c r="N40" s="0" t="n">
        <v>143000000</v>
      </c>
      <c r="O40" s="0" t="n">
        <v>19000000</v>
      </c>
      <c r="P40" s="0" t="n">
        <v>1100000</v>
      </c>
      <c r="Q40" s="0" t="n">
        <v>193000</v>
      </c>
      <c r="R40" s="0" t="n">
        <v>18000</v>
      </c>
      <c r="S40" s="0" t="n">
        <v>31000</v>
      </c>
      <c r="T40" s="0" t="n">
        <v>2000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s">
        <v>64</v>
      </c>
      <c r="B41" s="0" t="n">
        <v>2201</v>
      </c>
      <c r="C41" s="0" t="n">
        <v>205</v>
      </c>
      <c r="D41" s="0" t="n">
        <v>778</v>
      </c>
      <c r="E41" s="0" t="n">
        <v>152</v>
      </c>
      <c r="F41" s="0" t="n">
        <v>72000</v>
      </c>
      <c r="G41" s="0" t="n">
        <v>65000</v>
      </c>
      <c r="H41" s="0" t="n">
        <v>228</v>
      </c>
      <c r="I41" s="0" t="n">
        <v>14.9</v>
      </c>
      <c r="J41" s="0" t="n">
        <v>2331</v>
      </c>
      <c r="K41" s="1" t="n">
        <v>0.7</v>
      </c>
      <c r="L41" s="1" t="n">
        <v>0.24</v>
      </c>
      <c r="M41" s="0" t="n">
        <v>108000</v>
      </c>
      <c r="N41" s="0" t="n">
        <v>161000000</v>
      </c>
      <c r="O41" s="0" t="n">
        <v>21400000</v>
      </c>
      <c r="P41" s="0" t="n">
        <v>1300000</v>
      </c>
      <c r="Q41" s="0" t="n">
        <v>214000</v>
      </c>
      <c r="R41" s="0" t="n">
        <v>20000</v>
      </c>
      <c r="S41" s="0" t="n">
        <v>36000</v>
      </c>
      <c r="T41" s="0" t="n">
        <v>2300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s">
        <v>67</v>
      </c>
      <c r="B42" s="0" t="n">
        <v>2409</v>
      </c>
      <c r="C42" s="0" t="n">
        <v>208</v>
      </c>
      <c r="D42" s="0" t="n">
        <v>789</v>
      </c>
      <c r="E42" s="0" t="n">
        <v>141</v>
      </c>
      <c r="F42" s="0" t="n">
        <v>79000</v>
      </c>
      <c r="G42" s="0" t="n">
        <v>71000</v>
      </c>
      <c r="H42" s="0" t="n">
        <v>227</v>
      </c>
      <c r="I42" s="0" t="n">
        <v>15</v>
      </c>
      <c r="J42" s="0" t="n">
        <v>2394</v>
      </c>
      <c r="K42" s="1" t="n">
        <v>0.71</v>
      </c>
      <c r="L42" s="1" t="n">
        <v>0.25</v>
      </c>
      <c r="M42" s="0" t="n">
        <v>113000</v>
      </c>
      <c r="N42" s="0" t="n">
        <v>182000000</v>
      </c>
      <c r="O42" s="0" t="n">
        <v>24200000</v>
      </c>
      <c r="P42" s="0" t="n">
        <v>1400000</v>
      </c>
      <c r="Q42" s="0" t="n">
        <v>233000</v>
      </c>
      <c r="R42" s="0" t="n">
        <v>22000</v>
      </c>
      <c r="S42" s="0" t="n">
        <v>40000</v>
      </c>
      <c r="T42" s="0" t="n">
        <v>25000</v>
      </c>
      <c r="U42" s="0" t="n">
        <v>0</v>
      </c>
      <c r="V42" s="0" t="n">
        <v>0</v>
      </c>
    </row>
    <row r="43" customFormat="false" ht="12.75" hidden="false" customHeight="false" outlineLevel="0" collapsed="false">
      <c r="A43" s="0" t="s">
        <v>70</v>
      </c>
      <c r="B43" s="0" t="n">
        <v>2588</v>
      </c>
      <c r="C43" s="0" t="n">
        <v>179</v>
      </c>
      <c r="D43" s="0" t="n">
        <v>782</v>
      </c>
      <c r="E43" s="0" t="n">
        <v>161</v>
      </c>
      <c r="F43" s="0" t="n">
        <v>88000</v>
      </c>
      <c r="G43" s="0" t="n">
        <v>80000</v>
      </c>
      <c r="H43" s="0" t="n">
        <v>309</v>
      </c>
      <c r="I43" s="0" t="n">
        <v>14.7</v>
      </c>
      <c r="J43" s="0" t="n">
        <v>2404</v>
      </c>
      <c r="K43" s="1" t="n">
        <v>0.72</v>
      </c>
      <c r="L43" s="1" t="n">
        <v>0.24</v>
      </c>
      <c r="M43" s="0" t="n">
        <v>105000</v>
      </c>
      <c r="N43" s="0" t="n">
        <v>203000000</v>
      </c>
      <c r="O43" s="0" t="n">
        <v>26800000</v>
      </c>
      <c r="P43" s="0" t="n">
        <v>1600000</v>
      </c>
      <c r="Q43" s="0" t="n">
        <v>247000</v>
      </c>
      <c r="R43" s="0" t="n">
        <v>31000</v>
      </c>
      <c r="S43" s="0" t="n">
        <v>44000</v>
      </c>
      <c r="T43" s="0" t="n">
        <v>28000</v>
      </c>
      <c r="U43" s="0" t="n">
        <v>0</v>
      </c>
      <c r="V43" s="0" t="n">
        <v>0</v>
      </c>
    </row>
    <row r="44" customFormat="false" ht="12.75" hidden="false" customHeight="false" outlineLevel="0" collapsed="false">
      <c r="A44" s="0" t="s">
        <v>73</v>
      </c>
      <c r="B44" s="0" t="n">
        <v>2809</v>
      </c>
      <c r="C44" s="0" t="n">
        <v>221</v>
      </c>
      <c r="D44" s="0" t="n">
        <v>899</v>
      </c>
      <c r="E44" s="0" t="n">
        <v>186</v>
      </c>
      <c r="F44" s="0" t="n">
        <v>96000</v>
      </c>
      <c r="G44" s="0" t="n">
        <v>87000</v>
      </c>
      <c r="H44" s="0" t="n">
        <v>264</v>
      </c>
      <c r="I44" s="0" t="n">
        <v>14.9</v>
      </c>
      <c r="J44" s="0" t="n">
        <v>2404</v>
      </c>
      <c r="K44" s="1" t="n">
        <v>0.71</v>
      </c>
      <c r="L44" s="1" t="n">
        <v>0.24</v>
      </c>
      <c r="M44" s="0" t="n">
        <v>145000</v>
      </c>
      <c r="N44" s="0" t="n">
        <v>222000000</v>
      </c>
      <c r="O44" s="0" t="n">
        <v>29300000</v>
      </c>
      <c r="P44" s="0" t="n">
        <v>1700000</v>
      </c>
      <c r="Q44" s="0" t="n">
        <v>267000</v>
      </c>
      <c r="R44" s="0" t="n">
        <v>35000</v>
      </c>
      <c r="S44" s="0" t="n">
        <v>50000</v>
      </c>
      <c r="T44" s="0" t="n">
        <v>31000</v>
      </c>
      <c r="U44" s="0" t="n">
        <v>0</v>
      </c>
      <c r="V4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43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9.28"/>
    <col collapsed="false" customWidth="true" hidden="false" outlineLevel="0" max="14" min="14" style="0" width="9.99"/>
    <col collapsed="false" customWidth="true" hidden="false" outlineLevel="0" max="22" min="15" style="0" width="9.28"/>
  </cols>
  <sheetData>
    <row r="1" customFormat="false" ht="12.75" hidden="false" customHeight="false" outlineLevel="0" collapsed="false">
      <c r="A1" s="0" t="s">
        <v>84</v>
      </c>
      <c r="B1" s="0" t="n">
        <v>2</v>
      </c>
      <c r="C1" s="0" t="n">
        <v>2</v>
      </c>
      <c r="D1" s="0" t="n">
        <v>1</v>
      </c>
      <c r="E1" s="0" t="n">
        <v>0</v>
      </c>
      <c r="F1" s="0" t="n">
        <v>4</v>
      </c>
      <c r="G1" s="0" t="n">
        <v>3</v>
      </c>
      <c r="H1" s="0" t="n">
        <v>0</v>
      </c>
      <c r="I1" s="0" t="n">
        <v>4.8</v>
      </c>
      <c r="J1" s="0" t="n">
        <v>6030</v>
      </c>
      <c r="K1" s="1" t="n">
        <v>0.75</v>
      </c>
      <c r="L1" s="1" t="n">
        <v>0.5</v>
      </c>
      <c r="M1" s="0" t="n">
        <v>19</v>
      </c>
      <c r="N1" s="0" t="n">
        <v>24000</v>
      </c>
      <c r="O1" s="0" t="n">
        <v>3500</v>
      </c>
      <c r="P1" s="0" t="n">
        <v>24</v>
      </c>
      <c r="Q1" s="0" t="n">
        <v>0</v>
      </c>
      <c r="R1" s="0" t="n">
        <v>0</v>
      </c>
      <c r="S1" s="0" t="n">
        <v>7</v>
      </c>
      <c r="T1" s="0" t="n">
        <v>3</v>
      </c>
      <c r="U1" s="0" t="n">
        <v>0</v>
      </c>
      <c r="V1" s="0" t="n">
        <v>0</v>
      </c>
    </row>
    <row r="2" customFormat="false" ht="12.75" hidden="false" customHeight="false" outlineLevel="0" collapsed="false">
      <c r="A2" s="0" t="s">
        <v>85</v>
      </c>
      <c r="B2" s="0" t="n">
        <v>5</v>
      </c>
      <c r="C2" s="0" t="n">
        <v>3</v>
      </c>
      <c r="D2" s="0" t="n">
        <v>4</v>
      </c>
      <c r="E2" s="0" t="n">
        <v>0</v>
      </c>
      <c r="F2" s="0" t="n">
        <v>66</v>
      </c>
      <c r="G2" s="0" t="n">
        <v>34</v>
      </c>
      <c r="H2" s="0" t="n">
        <v>2</v>
      </c>
      <c r="I2" s="0" t="n">
        <v>2.1</v>
      </c>
      <c r="J2" s="0" t="n">
        <v>929</v>
      </c>
      <c r="K2" s="1" t="n">
        <v>0.36</v>
      </c>
      <c r="L2" s="1" t="n">
        <v>0.06</v>
      </c>
      <c r="M2" s="0" t="n">
        <v>119</v>
      </c>
      <c r="N2" s="0" t="n">
        <v>71000</v>
      </c>
      <c r="O2" s="0" t="n">
        <v>7400</v>
      </c>
      <c r="P2" s="0" t="n">
        <v>207</v>
      </c>
      <c r="Q2" s="0" t="n">
        <v>0</v>
      </c>
      <c r="R2" s="0" t="n">
        <v>0</v>
      </c>
      <c r="S2" s="0" t="n">
        <v>29</v>
      </c>
      <c r="T2" s="0" t="n">
        <v>12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s">
        <v>86</v>
      </c>
      <c r="B3" s="0" t="n">
        <v>10</v>
      </c>
      <c r="C3" s="0" t="n">
        <v>5</v>
      </c>
      <c r="D3" s="0" t="n">
        <v>10</v>
      </c>
      <c r="E3" s="0" t="n">
        <v>0</v>
      </c>
      <c r="F3" s="0" t="n">
        <v>320</v>
      </c>
      <c r="G3" s="0" t="n">
        <v>220</v>
      </c>
      <c r="H3" s="0" t="n">
        <v>8</v>
      </c>
      <c r="I3" s="0" t="n">
        <v>1.9</v>
      </c>
      <c r="J3" s="0" t="n">
        <v>1020</v>
      </c>
      <c r="K3" s="1" t="n">
        <v>0.45</v>
      </c>
      <c r="L3" s="1" t="n">
        <v>0.1</v>
      </c>
      <c r="M3" s="0" t="n">
        <v>461</v>
      </c>
      <c r="N3" s="0" t="n">
        <v>357000</v>
      </c>
      <c r="O3" s="0" t="n">
        <v>37000</v>
      </c>
      <c r="P3" s="0" t="n">
        <v>1700</v>
      </c>
      <c r="Q3" s="0" t="n">
        <v>0</v>
      </c>
      <c r="R3" s="0" t="n">
        <v>0</v>
      </c>
      <c r="S3" s="0" t="n">
        <v>172</v>
      </c>
      <c r="T3" s="0" t="n">
        <v>24</v>
      </c>
      <c r="U3" s="0" t="n">
        <v>0</v>
      </c>
      <c r="V3" s="0" t="n">
        <v>0</v>
      </c>
    </row>
    <row r="4" customFormat="false" ht="12.75" hidden="false" customHeight="false" outlineLevel="0" collapsed="false">
      <c r="A4" s="0" t="s">
        <v>87</v>
      </c>
      <c r="B4" s="0" t="n">
        <v>13</v>
      </c>
      <c r="C4" s="0" t="n">
        <v>3</v>
      </c>
      <c r="D4" s="0" t="n">
        <v>9</v>
      </c>
      <c r="E4" s="0" t="n">
        <v>0</v>
      </c>
      <c r="F4" s="0" t="n">
        <v>418</v>
      </c>
      <c r="G4" s="0" t="n">
        <v>307</v>
      </c>
      <c r="H4" s="0" t="n">
        <v>3</v>
      </c>
      <c r="I4" s="0" t="n">
        <v>2</v>
      </c>
      <c r="J4" s="0" t="n">
        <v>2186</v>
      </c>
      <c r="K4" s="1" t="n">
        <v>0.52</v>
      </c>
      <c r="L4" s="1" t="n">
        <v>0.15</v>
      </c>
      <c r="M4" s="0" t="n">
        <v>249</v>
      </c>
      <c r="N4" s="0" t="n">
        <v>946000</v>
      </c>
      <c r="O4" s="0" t="n">
        <v>80000</v>
      </c>
      <c r="P4" s="0" t="n">
        <v>2300</v>
      </c>
      <c r="Q4" s="0" t="n">
        <v>0</v>
      </c>
      <c r="R4" s="0" t="n">
        <v>0</v>
      </c>
      <c r="S4" s="0" t="n">
        <v>206</v>
      </c>
      <c r="T4" s="0" t="n">
        <v>28</v>
      </c>
      <c r="U4" s="0" t="n">
        <v>0</v>
      </c>
      <c r="V4" s="0" t="n">
        <v>0</v>
      </c>
    </row>
    <row r="5" customFormat="false" ht="12.75" hidden="false" customHeight="false" outlineLevel="0" collapsed="false">
      <c r="A5" s="0" t="s">
        <v>88</v>
      </c>
      <c r="B5" s="0" t="n">
        <v>18</v>
      </c>
      <c r="C5" s="0" t="n">
        <v>5</v>
      </c>
      <c r="D5" s="0" t="n">
        <v>13</v>
      </c>
      <c r="E5" s="0" t="n">
        <v>1</v>
      </c>
      <c r="F5" s="0" t="n">
        <v>693</v>
      </c>
      <c r="G5" s="0" t="n">
        <v>532</v>
      </c>
      <c r="H5" s="0" t="n">
        <v>9</v>
      </c>
      <c r="I5" s="0" t="n">
        <v>2.1</v>
      </c>
      <c r="J5" s="0" t="n">
        <v>1850</v>
      </c>
      <c r="K5" s="1" t="n">
        <v>0.53</v>
      </c>
      <c r="L5" s="1" t="n">
        <v>0.13</v>
      </c>
      <c r="M5" s="0" t="n">
        <v>591</v>
      </c>
      <c r="N5" s="0" t="n">
        <v>1300000</v>
      </c>
      <c r="O5" s="0" t="n">
        <v>117000</v>
      </c>
      <c r="P5" s="0" t="n">
        <v>4300</v>
      </c>
      <c r="Q5" s="0" t="n">
        <v>0</v>
      </c>
      <c r="R5" s="0" t="n">
        <v>0</v>
      </c>
      <c r="S5" s="0" t="n">
        <v>296</v>
      </c>
      <c r="T5" s="0" t="n">
        <v>39</v>
      </c>
      <c r="U5" s="0" t="n">
        <v>0</v>
      </c>
      <c r="V5" s="0" t="n">
        <v>0</v>
      </c>
    </row>
    <row r="6" customFormat="false" ht="12.75" hidden="false" customHeight="false" outlineLevel="0" collapsed="false">
      <c r="A6" s="0" t="s">
        <v>89</v>
      </c>
      <c r="B6" s="0" t="n">
        <v>21</v>
      </c>
      <c r="C6" s="0" t="n">
        <v>3</v>
      </c>
      <c r="D6" s="0" t="n">
        <v>12</v>
      </c>
      <c r="E6" s="0" t="n">
        <v>2</v>
      </c>
      <c r="F6" s="0" t="n">
        <v>963</v>
      </c>
      <c r="G6" s="0" t="n">
        <v>766</v>
      </c>
      <c r="H6" s="0" t="n">
        <v>10</v>
      </c>
      <c r="I6" s="0" t="n">
        <v>2.1</v>
      </c>
      <c r="J6" s="0" t="n">
        <v>1648</v>
      </c>
      <c r="K6" s="1" t="n">
        <v>0.54</v>
      </c>
      <c r="L6" s="1" t="n">
        <v>0.11</v>
      </c>
      <c r="M6" s="0" t="n">
        <v>596</v>
      </c>
      <c r="N6" s="0" t="n">
        <v>1600000</v>
      </c>
      <c r="O6" s="0" t="n">
        <v>151000</v>
      </c>
      <c r="P6" s="0" t="n">
        <v>6200</v>
      </c>
      <c r="Q6" s="0" t="n">
        <v>0</v>
      </c>
      <c r="R6" s="0" t="n">
        <v>0</v>
      </c>
      <c r="S6" s="0" t="n">
        <v>325</v>
      </c>
      <c r="T6" s="0" t="n">
        <v>53</v>
      </c>
      <c r="U6" s="0" t="n">
        <v>0</v>
      </c>
      <c r="V6" s="0" t="n">
        <v>0</v>
      </c>
    </row>
    <row r="7" customFormat="false" ht="12.75" hidden="false" customHeight="false" outlineLevel="0" collapsed="false">
      <c r="A7" s="0" t="s">
        <v>90</v>
      </c>
      <c r="B7" s="0" t="n">
        <v>25</v>
      </c>
      <c r="C7" s="0" t="n">
        <v>4</v>
      </c>
      <c r="D7" s="0" t="n">
        <v>12</v>
      </c>
      <c r="E7" s="0" t="n">
        <v>2</v>
      </c>
      <c r="F7" s="0" t="n">
        <v>1400</v>
      </c>
      <c r="G7" s="0" t="n">
        <v>1100</v>
      </c>
      <c r="H7" s="0" t="n">
        <v>14</v>
      </c>
      <c r="I7" s="0" t="n">
        <v>2.1</v>
      </c>
      <c r="J7" s="0" t="n">
        <v>1472</v>
      </c>
      <c r="K7" s="1" t="n">
        <v>0.53</v>
      </c>
      <c r="L7" s="1" t="n">
        <v>0.11</v>
      </c>
      <c r="M7" s="0" t="n">
        <v>930</v>
      </c>
      <c r="N7" s="0" t="n">
        <v>2000000</v>
      </c>
      <c r="O7" s="0" t="n">
        <v>195000</v>
      </c>
      <c r="P7" s="0" t="n">
        <v>9300</v>
      </c>
      <c r="Q7" s="0" t="n">
        <v>0</v>
      </c>
      <c r="R7" s="0" t="n">
        <v>0</v>
      </c>
      <c r="S7" s="0" t="n">
        <v>391</v>
      </c>
      <c r="T7" s="0" t="n">
        <v>98</v>
      </c>
      <c r="U7" s="0" t="n">
        <v>0</v>
      </c>
      <c r="V7" s="0" t="n">
        <v>0</v>
      </c>
    </row>
    <row r="8" customFormat="false" ht="12.75" hidden="false" customHeight="false" outlineLevel="0" collapsed="false">
      <c r="A8" s="0" t="s">
        <v>91</v>
      </c>
      <c r="B8" s="0" t="n">
        <v>25</v>
      </c>
      <c r="C8" s="0" t="n">
        <v>0</v>
      </c>
      <c r="D8" s="0" t="n">
        <v>15</v>
      </c>
      <c r="E8" s="0" t="n">
        <v>1</v>
      </c>
      <c r="F8" s="0" t="n">
        <v>1800</v>
      </c>
      <c r="G8" s="0" t="n">
        <v>1400</v>
      </c>
      <c r="H8" s="0" t="n">
        <v>13</v>
      </c>
      <c r="I8" s="0" t="n">
        <v>2.1</v>
      </c>
      <c r="J8" s="0" t="n">
        <v>1421</v>
      </c>
      <c r="K8" s="1" t="n">
        <v>0.52</v>
      </c>
      <c r="L8" s="1" t="n">
        <v>0.11</v>
      </c>
      <c r="M8" s="0" t="n">
        <v>765</v>
      </c>
      <c r="N8" s="0" t="n">
        <v>2600000</v>
      </c>
      <c r="O8" s="0" t="n">
        <v>245000</v>
      </c>
      <c r="P8" s="0" t="n">
        <v>13000</v>
      </c>
      <c r="Q8" s="0" t="n">
        <v>0</v>
      </c>
      <c r="R8" s="0" t="n">
        <v>0</v>
      </c>
      <c r="S8" s="0" t="n">
        <v>565</v>
      </c>
      <c r="T8" s="0" t="n">
        <v>112</v>
      </c>
      <c r="U8" s="0" t="n">
        <v>0</v>
      </c>
      <c r="V8" s="0" t="n">
        <v>0</v>
      </c>
    </row>
    <row r="9" customFormat="false" ht="12.75" hidden="false" customHeight="false" outlineLevel="0" collapsed="false">
      <c r="A9" s="0" t="s">
        <v>92</v>
      </c>
      <c r="B9" s="0" t="n">
        <v>28</v>
      </c>
      <c r="C9" s="0" t="n">
        <v>3</v>
      </c>
      <c r="D9" s="0" t="n">
        <v>11</v>
      </c>
      <c r="E9" s="0" t="n">
        <v>2</v>
      </c>
      <c r="F9" s="0" t="n">
        <v>2600</v>
      </c>
      <c r="G9" s="0" t="n">
        <v>2200</v>
      </c>
      <c r="H9" s="0" t="n">
        <v>26</v>
      </c>
      <c r="I9" s="0" t="n">
        <v>1.9</v>
      </c>
      <c r="J9" s="0" t="n">
        <v>1218</v>
      </c>
      <c r="K9" s="1" t="n">
        <v>0.42</v>
      </c>
      <c r="L9" s="1" t="n">
        <v>0.08</v>
      </c>
      <c r="M9" s="0" t="n">
        <v>1200</v>
      </c>
      <c r="N9" s="0" t="n">
        <v>3200000</v>
      </c>
      <c r="O9" s="0" t="n">
        <v>301000</v>
      </c>
      <c r="P9" s="0" t="n">
        <v>15000</v>
      </c>
      <c r="Q9" s="0" t="n">
        <v>0</v>
      </c>
      <c r="R9" s="0" t="n">
        <v>0</v>
      </c>
      <c r="S9" s="0" t="n">
        <v>608</v>
      </c>
      <c r="T9" s="0" t="n">
        <v>140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s">
        <v>93</v>
      </c>
      <c r="B10" s="0" t="n">
        <v>32</v>
      </c>
      <c r="C10" s="0" t="n">
        <v>4</v>
      </c>
      <c r="D10" s="0" t="n">
        <v>13</v>
      </c>
      <c r="E10" s="0" t="n">
        <v>2</v>
      </c>
      <c r="F10" s="0" t="n">
        <v>3000</v>
      </c>
      <c r="G10" s="0" t="n">
        <v>2600</v>
      </c>
      <c r="H10" s="0" t="n">
        <v>14</v>
      </c>
      <c r="I10" s="0" t="n">
        <v>2</v>
      </c>
      <c r="J10" s="0" t="n">
        <v>1431</v>
      </c>
      <c r="K10" s="1" t="n">
        <v>0.45</v>
      </c>
      <c r="L10" s="1" t="n">
        <v>0.09</v>
      </c>
      <c r="M10" s="0" t="n">
        <v>994</v>
      </c>
      <c r="N10" s="0" t="n">
        <v>4300000</v>
      </c>
      <c r="O10" s="0" t="n">
        <v>380000</v>
      </c>
      <c r="P10" s="0" t="n">
        <v>19000</v>
      </c>
      <c r="Q10" s="0" t="n">
        <v>0</v>
      </c>
      <c r="R10" s="0" t="n">
        <v>0</v>
      </c>
      <c r="S10" s="0" t="n">
        <v>741</v>
      </c>
      <c r="T10" s="0" t="n">
        <v>185</v>
      </c>
      <c r="U10" s="0" t="n">
        <v>0</v>
      </c>
      <c r="V10" s="0" t="n">
        <v>0</v>
      </c>
    </row>
    <row r="11" customFormat="false" ht="12.75" hidden="false" customHeight="false" outlineLevel="0" collapsed="false">
      <c r="A11" s="0" t="s">
        <v>94</v>
      </c>
      <c r="B11" s="0" t="n">
        <v>38</v>
      </c>
      <c r="C11" s="0" t="n">
        <v>6</v>
      </c>
      <c r="D11" s="0" t="n">
        <v>17</v>
      </c>
      <c r="E11" s="0" t="n">
        <v>7</v>
      </c>
      <c r="F11" s="0" t="n">
        <v>3700</v>
      </c>
      <c r="G11" s="0" t="n">
        <v>3200</v>
      </c>
      <c r="H11" s="0" t="n">
        <v>24</v>
      </c>
      <c r="I11" s="0" t="n">
        <v>2.2</v>
      </c>
      <c r="J11" s="0" t="n">
        <v>1434</v>
      </c>
      <c r="K11" s="1" t="n">
        <v>0.47</v>
      </c>
      <c r="L11" s="1" t="n">
        <v>0.1</v>
      </c>
      <c r="M11" s="0" t="n">
        <v>2200</v>
      </c>
      <c r="N11" s="0" t="n">
        <v>5300000</v>
      </c>
      <c r="O11" s="0" t="n">
        <v>483000</v>
      </c>
      <c r="P11" s="0" t="n">
        <v>28000</v>
      </c>
      <c r="Q11" s="0" t="n">
        <v>0</v>
      </c>
      <c r="R11" s="0" t="n">
        <v>0</v>
      </c>
      <c r="S11" s="0" t="n">
        <v>890</v>
      </c>
      <c r="T11" s="0" t="n">
        <v>347</v>
      </c>
      <c r="U11" s="0" t="n">
        <v>0</v>
      </c>
      <c r="V11" s="0" t="n">
        <v>0</v>
      </c>
    </row>
    <row r="12" customFormat="false" ht="12.75" hidden="false" customHeight="false" outlineLevel="0" collapsed="false">
      <c r="A12" s="0" t="s">
        <v>95</v>
      </c>
      <c r="B12" s="0" t="n">
        <v>41</v>
      </c>
      <c r="C12" s="0" t="n">
        <v>3</v>
      </c>
      <c r="D12" s="0" t="n">
        <v>19</v>
      </c>
      <c r="E12" s="0" t="n">
        <v>4</v>
      </c>
      <c r="F12" s="0" t="n">
        <v>4300</v>
      </c>
      <c r="G12" s="0" t="n">
        <v>3600</v>
      </c>
      <c r="H12" s="0" t="n">
        <v>19</v>
      </c>
      <c r="I12" s="0" t="n">
        <v>2.3</v>
      </c>
      <c r="J12" s="0" t="n">
        <v>1458</v>
      </c>
      <c r="K12" s="1" t="n">
        <v>0.46</v>
      </c>
      <c r="L12" s="1" t="n">
        <v>0.1</v>
      </c>
      <c r="M12" s="0" t="n">
        <v>1700</v>
      </c>
      <c r="N12" s="0" t="n">
        <v>6400000</v>
      </c>
      <c r="O12" s="0" t="n">
        <v>583000</v>
      </c>
      <c r="P12" s="0" t="n">
        <v>34000</v>
      </c>
      <c r="Q12" s="0" t="n">
        <v>1</v>
      </c>
      <c r="R12" s="0" t="n">
        <v>0</v>
      </c>
      <c r="S12" s="0" t="n">
        <v>1000</v>
      </c>
      <c r="T12" s="0" t="n">
        <v>448</v>
      </c>
      <c r="U12" s="0" t="n">
        <v>0</v>
      </c>
      <c r="V12" s="0" t="n">
        <v>0</v>
      </c>
    </row>
    <row r="13" customFormat="false" ht="12.75" hidden="false" customHeight="false" outlineLevel="0" collapsed="false">
      <c r="A13" s="0" t="s">
        <v>96</v>
      </c>
      <c r="B13" s="0" t="n">
        <v>51</v>
      </c>
      <c r="C13" s="0" t="n">
        <v>10</v>
      </c>
      <c r="D13" s="0" t="n">
        <v>28</v>
      </c>
      <c r="E13" s="0" t="n">
        <v>8</v>
      </c>
      <c r="F13" s="0" t="n">
        <v>5500</v>
      </c>
      <c r="G13" s="0" t="n">
        <v>4500</v>
      </c>
      <c r="H13" s="0" t="n">
        <v>40</v>
      </c>
      <c r="I13" s="0" t="n">
        <v>2.4</v>
      </c>
      <c r="J13" s="0" t="n">
        <v>1389</v>
      </c>
      <c r="K13" s="1" t="n">
        <v>0.45</v>
      </c>
      <c r="L13" s="1" t="n">
        <v>0.1</v>
      </c>
      <c r="M13" s="0" t="n">
        <v>3500</v>
      </c>
      <c r="N13" s="0" t="n">
        <v>7700000</v>
      </c>
      <c r="O13" s="0" t="n">
        <v>719000</v>
      </c>
      <c r="P13" s="0" t="n">
        <v>45000</v>
      </c>
      <c r="Q13" s="0" t="n">
        <v>1</v>
      </c>
      <c r="R13" s="0" t="n">
        <v>0</v>
      </c>
      <c r="S13" s="0" t="n">
        <v>1300</v>
      </c>
      <c r="T13" s="0" t="n">
        <v>651</v>
      </c>
      <c r="U13" s="0" t="n">
        <v>0</v>
      </c>
      <c r="V13" s="0" t="n">
        <v>0</v>
      </c>
    </row>
    <row r="14" customFormat="false" ht="12.75" hidden="false" customHeight="false" outlineLevel="0" collapsed="false">
      <c r="A14" s="0" t="s">
        <v>0</v>
      </c>
      <c r="B14" s="0" t="n">
        <v>57</v>
      </c>
      <c r="C14" s="0" t="n">
        <v>6</v>
      </c>
      <c r="D14" s="0" t="n">
        <v>28</v>
      </c>
      <c r="E14" s="0" t="n">
        <v>9</v>
      </c>
      <c r="F14" s="0" t="n">
        <v>6200</v>
      </c>
      <c r="G14" s="0" t="n">
        <v>5100</v>
      </c>
      <c r="H14" s="0" t="n">
        <v>23</v>
      </c>
      <c r="I14" s="0" t="n">
        <v>2.6</v>
      </c>
      <c r="J14" s="0" t="n">
        <v>1408</v>
      </c>
      <c r="K14" s="1" t="n">
        <v>0.47</v>
      </c>
      <c r="L14" s="1" t="n">
        <v>0.1</v>
      </c>
      <c r="M14" s="0" t="n">
        <v>2900</v>
      </c>
      <c r="N14" s="0" t="n">
        <v>8700000</v>
      </c>
      <c r="O14" s="0" t="n">
        <v>829000</v>
      </c>
      <c r="P14" s="0" t="n">
        <v>53000</v>
      </c>
      <c r="Q14" s="0" t="n">
        <v>1</v>
      </c>
      <c r="R14" s="0" t="n">
        <v>0</v>
      </c>
      <c r="S14" s="0" t="n">
        <v>1500</v>
      </c>
      <c r="T14" s="0" t="n">
        <v>714</v>
      </c>
      <c r="U14" s="0" t="n">
        <v>0</v>
      </c>
      <c r="V14" s="0" t="n">
        <v>0</v>
      </c>
    </row>
    <row r="15" customFormat="false" ht="12.75" hidden="false" customHeight="false" outlineLevel="0" collapsed="false">
      <c r="A15" s="0" t="s">
        <v>3</v>
      </c>
      <c r="B15" s="0" t="n">
        <v>67</v>
      </c>
      <c r="C15" s="0" t="n">
        <v>10</v>
      </c>
      <c r="D15" s="0" t="n">
        <v>34</v>
      </c>
      <c r="E15" s="0" t="n">
        <v>7</v>
      </c>
      <c r="F15" s="0" t="n">
        <v>6400</v>
      </c>
      <c r="G15" s="0" t="n">
        <v>5300</v>
      </c>
      <c r="H15" s="0" t="n">
        <v>8</v>
      </c>
      <c r="I15" s="0" t="n">
        <v>4</v>
      </c>
      <c r="J15" s="0" t="n">
        <v>1414</v>
      </c>
      <c r="K15" s="1" t="n">
        <v>0.47</v>
      </c>
      <c r="L15" s="1" t="n">
        <v>0.1</v>
      </c>
      <c r="M15" s="0" t="n">
        <v>9800</v>
      </c>
      <c r="N15" s="0" t="n">
        <v>9100000</v>
      </c>
      <c r="O15" s="0" t="n">
        <v>874000</v>
      </c>
      <c r="P15" s="0" t="n">
        <v>55000</v>
      </c>
      <c r="Q15" s="0" t="n">
        <v>421</v>
      </c>
      <c r="R15" s="0" t="n">
        <v>381</v>
      </c>
      <c r="S15" s="0" t="n">
        <v>1200</v>
      </c>
      <c r="T15" s="0" t="n">
        <v>913</v>
      </c>
      <c r="U15" s="0" t="n">
        <v>1500</v>
      </c>
      <c r="V15" s="0" t="n">
        <v>202</v>
      </c>
    </row>
    <row r="16" customFormat="false" ht="12.75" hidden="false" customHeight="false" outlineLevel="0" collapsed="false">
      <c r="A16" s="0" t="s">
        <v>5</v>
      </c>
      <c r="B16" s="0" t="n">
        <v>76</v>
      </c>
      <c r="C16" s="0" t="n">
        <v>9</v>
      </c>
      <c r="D16" s="0" t="n">
        <v>31</v>
      </c>
      <c r="E16" s="0" t="n">
        <v>9</v>
      </c>
      <c r="F16" s="0" t="n">
        <v>7000</v>
      </c>
      <c r="G16" s="0" t="n">
        <v>5700</v>
      </c>
      <c r="H16" s="0" t="n">
        <v>17</v>
      </c>
      <c r="I16" s="0" t="n">
        <v>4.3</v>
      </c>
      <c r="J16" s="0" t="n">
        <v>1429</v>
      </c>
      <c r="K16" s="1" t="n">
        <v>0.47</v>
      </c>
      <c r="L16" s="1" t="n">
        <v>0.11</v>
      </c>
      <c r="M16" s="0" t="n">
        <v>4000</v>
      </c>
      <c r="N16" s="0" t="n">
        <v>9900000</v>
      </c>
      <c r="O16" s="0" t="n">
        <v>960000</v>
      </c>
      <c r="P16" s="0" t="n">
        <v>62000</v>
      </c>
      <c r="Q16" s="0" t="n">
        <v>1600</v>
      </c>
      <c r="R16" s="0" t="n">
        <v>527</v>
      </c>
      <c r="S16" s="0" t="n">
        <v>1300</v>
      </c>
      <c r="T16" s="0" t="n">
        <v>1000</v>
      </c>
      <c r="U16" s="0" t="n">
        <v>6700</v>
      </c>
      <c r="V16" s="0" t="n">
        <v>1800</v>
      </c>
    </row>
    <row r="17" customFormat="false" ht="12.75" hidden="false" customHeight="false" outlineLevel="0" collapsed="false">
      <c r="A17" s="0" t="s">
        <v>7</v>
      </c>
      <c r="B17" s="0" t="n">
        <v>87</v>
      </c>
      <c r="C17" s="0" t="n">
        <v>11</v>
      </c>
      <c r="D17" s="0" t="n">
        <v>32</v>
      </c>
      <c r="E17" s="0" t="n">
        <v>14</v>
      </c>
      <c r="F17" s="0" t="n">
        <v>7800</v>
      </c>
      <c r="G17" s="0" t="n">
        <v>6400</v>
      </c>
      <c r="H17" s="0" t="n">
        <v>27</v>
      </c>
      <c r="I17" s="0" t="n">
        <v>4.5</v>
      </c>
      <c r="J17" s="0" t="n">
        <v>1439</v>
      </c>
      <c r="K17" s="1" t="n">
        <v>0.48</v>
      </c>
      <c r="L17" s="1" t="n">
        <v>0.11</v>
      </c>
      <c r="M17" s="0" t="n">
        <v>5000</v>
      </c>
      <c r="N17" s="0" t="n">
        <v>11000000</v>
      </c>
      <c r="O17" s="0" t="n">
        <v>1100000</v>
      </c>
      <c r="P17" s="0" t="n">
        <v>70000</v>
      </c>
      <c r="Q17" s="0" t="n">
        <v>2800</v>
      </c>
      <c r="R17" s="0" t="n">
        <v>654</v>
      </c>
      <c r="S17" s="0" t="n">
        <v>1400</v>
      </c>
      <c r="T17" s="0" t="n">
        <v>1100</v>
      </c>
      <c r="U17" s="0" t="n">
        <v>5000</v>
      </c>
      <c r="V17" s="0" t="n">
        <v>871</v>
      </c>
    </row>
    <row r="18" customFormat="false" ht="12.75" hidden="false" customHeight="false" outlineLevel="0" collapsed="false">
      <c r="A18" s="0" t="s">
        <v>9</v>
      </c>
      <c r="B18" s="0" t="n">
        <v>94</v>
      </c>
      <c r="C18" s="0" t="n">
        <v>7</v>
      </c>
      <c r="D18" s="0" t="n">
        <v>31</v>
      </c>
      <c r="E18" s="0" t="n">
        <v>8</v>
      </c>
      <c r="F18" s="0" t="n">
        <v>9100</v>
      </c>
      <c r="G18" s="0" t="n">
        <v>7100</v>
      </c>
      <c r="H18" s="0" t="n">
        <v>47</v>
      </c>
      <c r="I18" s="0" t="n">
        <v>4.5</v>
      </c>
      <c r="J18" s="0" t="n">
        <v>1342</v>
      </c>
      <c r="K18" s="1" t="n">
        <v>0.48</v>
      </c>
      <c r="L18" s="1" t="n">
        <v>0.1</v>
      </c>
      <c r="M18" s="0" t="n">
        <v>6100</v>
      </c>
      <c r="N18" s="0" t="n">
        <v>12000000</v>
      </c>
      <c r="O18" s="0" t="n">
        <v>1200000</v>
      </c>
      <c r="P18" s="0" t="n">
        <v>79000</v>
      </c>
      <c r="Q18" s="0" t="n">
        <v>3400</v>
      </c>
      <c r="R18" s="0" t="n">
        <v>745</v>
      </c>
      <c r="S18" s="0" t="n">
        <v>1400</v>
      </c>
      <c r="T18" s="0" t="n">
        <v>1100</v>
      </c>
      <c r="U18" s="0" t="n">
        <v>5500</v>
      </c>
      <c r="V18" s="0" t="n">
        <v>945</v>
      </c>
    </row>
    <row r="19" customFormat="false" ht="12.75" hidden="false" customHeight="false" outlineLevel="0" collapsed="false">
      <c r="A19" s="0" t="s">
        <v>11</v>
      </c>
      <c r="B19" s="0" t="n">
        <v>106</v>
      </c>
      <c r="C19" s="0" t="n">
        <v>12</v>
      </c>
      <c r="D19" s="0" t="n">
        <v>42</v>
      </c>
      <c r="E19" s="0" t="n">
        <v>11</v>
      </c>
      <c r="F19" s="0" t="n">
        <v>11000</v>
      </c>
      <c r="G19" s="0" t="n">
        <v>8500</v>
      </c>
      <c r="H19" s="0" t="n">
        <v>50</v>
      </c>
      <c r="I19" s="0" t="n">
        <v>4.8</v>
      </c>
      <c r="J19" s="0" t="n">
        <v>1352</v>
      </c>
      <c r="K19" s="1" t="n">
        <v>0.47</v>
      </c>
      <c r="L19" s="1" t="n">
        <v>0.1</v>
      </c>
      <c r="M19" s="0" t="n">
        <v>9800</v>
      </c>
      <c r="N19" s="0" t="n">
        <v>14000000</v>
      </c>
      <c r="O19" s="0" t="n">
        <v>1400000</v>
      </c>
      <c r="P19" s="0" t="n">
        <v>91000</v>
      </c>
      <c r="Q19" s="0" t="n">
        <v>4400</v>
      </c>
      <c r="R19" s="0" t="n">
        <v>967</v>
      </c>
      <c r="S19" s="0" t="n">
        <v>1600</v>
      </c>
      <c r="T19" s="0" t="n">
        <v>1400</v>
      </c>
      <c r="U19" s="0" t="n">
        <v>11000</v>
      </c>
      <c r="V19" s="0" t="n">
        <v>2700</v>
      </c>
    </row>
    <row r="20" customFormat="false" ht="12.75" hidden="false" customHeight="false" outlineLevel="0" collapsed="false">
      <c r="A20" s="0" t="s">
        <v>13</v>
      </c>
      <c r="B20" s="0" t="n">
        <v>119</v>
      </c>
      <c r="C20" s="0" t="n">
        <v>13</v>
      </c>
      <c r="D20" s="0" t="n">
        <v>42</v>
      </c>
      <c r="E20" s="0" t="n">
        <v>10</v>
      </c>
      <c r="F20" s="0" t="n">
        <v>12000</v>
      </c>
      <c r="G20" s="0" t="n">
        <v>9300</v>
      </c>
      <c r="H20" s="0" t="n">
        <v>34</v>
      </c>
      <c r="I20" s="0" t="n">
        <v>4.9</v>
      </c>
      <c r="J20" s="0" t="n">
        <v>1330</v>
      </c>
      <c r="K20" s="1" t="n">
        <v>0.47</v>
      </c>
      <c r="L20" s="1" t="n">
        <v>0.1</v>
      </c>
      <c r="M20" s="0" t="n">
        <v>6900</v>
      </c>
      <c r="N20" s="0" t="n">
        <v>15000000</v>
      </c>
      <c r="O20" s="0" t="n">
        <v>1500000</v>
      </c>
      <c r="P20" s="0" t="n">
        <v>103000</v>
      </c>
      <c r="Q20" s="0" t="n">
        <v>5500</v>
      </c>
      <c r="R20" s="0" t="n">
        <v>1200</v>
      </c>
      <c r="S20" s="0" t="n">
        <v>1700</v>
      </c>
      <c r="T20" s="0" t="n">
        <v>1500</v>
      </c>
      <c r="U20" s="0" t="n">
        <v>17000</v>
      </c>
      <c r="V20" s="0" t="n">
        <v>4500</v>
      </c>
    </row>
    <row r="21" customFormat="false" ht="12.75" hidden="false" customHeight="false" outlineLevel="0" collapsed="false">
      <c r="A21" s="0" t="s">
        <v>15</v>
      </c>
      <c r="B21" s="0" t="n">
        <v>137</v>
      </c>
      <c r="C21" s="0" t="n">
        <v>18</v>
      </c>
      <c r="D21" s="0" t="n">
        <v>53</v>
      </c>
      <c r="E21" s="0" t="n">
        <v>7</v>
      </c>
      <c r="F21" s="0" t="n">
        <v>13000</v>
      </c>
      <c r="G21" s="0" t="n">
        <v>10000</v>
      </c>
      <c r="H21" s="0" t="n">
        <v>27</v>
      </c>
      <c r="I21" s="0" t="n">
        <v>5</v>
      </c>
      <c r="J21" s="0" t="n">
        <v>1344</v>
      </c>
      <c r="K21" s="1" t="n">
        <v>0.48</v>
      </c>
      <c r="L21" s="1" t="n">
        <v>0.1</v>
      </c>
      <c r="M21" s="0" t="n">
        <v>5400</v>
      </c>
      <c r="N21" s="0" t="n">
        <v>16000000</v>
      </c>
      <c r="O21" s="0" t="n">
        <v>1700000</v>
      </c>
      <c r="P21" s="0" t="n">
        <v>113000</v>
      </c>
      <c r="Q21" s="0" t="n">
        <v>6300</v>
      </c>
      <c r="R21" s="0" t="n">
        <v>1400</v>
      </c>
      <c r="S21" s="0" t="n">
        <v>1900</v>
      </c>
      <c r="T21" s="0" t="n">
        <v>1600</v>
      </c>
      <c r="U21" s="0" t="n">
        <v>21000</v>
      </c>
      <c r="V21" s="0" t="n">
        <v>5500</v>
      </c>
    </row>
    <row r="22" customFormat="false" ht="12.75" hidden="false" customHeight="false" outlineLevel="0" collapsed="false">
      <c r="A22" s="0" t="s">
        <v>17</v>
      </c>
      <c r="B22" s="0" t="n">
        <v>154</v>
      </c>
      <c r="C22" s="0" t="n">
        <v>17</v>
      </c>
      <c r="D22" s="0" t="n">
        <v>50</v>
      </c>
      <c r="E22" s="0" t="n">
        <v>9</v>
      </c>
      <c r="F22" s="0" t="n">
        <v>13000</v>
      </c>
      <c r="G22" s="0" t="n">
        <v>11000</v>
      </c>
      <c r="H22" s="0" t="n">
        <v>24</v>
      </c>
      <c r="I22" s="0" t="n">
        <v>5.2</v>
      </c>
      <c r="J22" s="0" t="n">
        <v>1364</v>
      </c>
      <c r="K22" s="1" t="n">
        <v>0.49</v>
      </c>
      <c r="L22" s="1" t="n">
        <v>0.11</v>
      </c>
      <c r="M22" s="0" t="n">
        <v>5200</v>
      </c>
      <c r="N22" s="0" t="n">
        <v>18000000</v>
      </c>
      <c r="O22" s="0" t="n">
        <v>1800000</v>
      </c>
      <c r="P22" s="0" t="n">
        <v>123000</v>
      </c>
      <c r="Q22" s="0" t="n">
        <v>7600</v>
      </c>
      <c r="R22" s="0" t="n">
        <v>1700</v>
      </c>
      <c r="S22" s="0" t="n">
        <v>2100</v>
      </c>
      <c r="T22" s="0" t="n">
        <v>1700</v>
      </c>
      <c r="U22" s="0" t="n">
        <v>19000</v>
      </c>
      <c r="V22" s="0" t="n">
        <v>4600</v>
      </c>
    </row>
    <row r="23" customFormat="false" ht="12.75" hidden="false" customHeight="false" outlineLevel="0" collapsed="false">
      <c r="A23" s="0" t="s">
        <v>19</v>
      </c>
      <c r="B23" s="0" t="n">
        <v>169</v>
      </c>
      <c r="C23" s="0" t="n">
        <v>15</v>
      </c>
      <c r="D23" s="0" t="n">
        <v>53</v>
      </c>
      <c r="E23" s="0" t="n">
        <v>12</v>
      </c>
      <c r="F23" s="0" t="n">
        <v>14000</v>
      </c>
      <c r="G23" s="0" t="n">
        <v>11000</v>
      </c>
      <c r="H23" s="0" t="n">
        <v>20</v>
      </c>
      <c r="I23" s="0" t="n">
        <v>5.3</v>
      </c>
      <c r="J23" s="0" t="n">
        <v>1414</v>
      </c>
      <c r="K23" s="1" t="n">
        <v>0.5</v>
      </c>
      <c r="L23" s="1" t="n">
        <v>0.11</v>
      </c>
      <c r="M23" s="0" t="n">
        <v>5500</v>
      </c>
      <c r="N23" s="0" t="n">
        <v>19000000</v>
      </c>
      <c r="O23" s="0" t="n">
        <v>1900000</v>
      </c>
      <c r="P23" s="0" t="n">
        <v>134000</v>
      </c>
      <c r="Q23" s="0" t="n">
        <v>8700</v>
      </c>
      <c r="R23" s="0" t="n">
        <v>2000</v>
      </c>
      <c r="S23" s="0" t="n">
        <v>2300</v>
      </c>
      <c r="T23" s="0" t="n">
        <v>1900</v>
      </c>
      <c r="U23" s="0" t="n">
        <v>13000</v>
      </c>
      <c r="V23" s="0" t="n">
        <v>3800</v>
      </c>
    </row>
    <row r="24" customFormat="false" ht="12.75" hidden="false" customHeight="false" outlineLevel="0" collapsed="false">
      <c r="A24" s="0" t="s">
        <v>21</v>
      </c>
      <c r="B24" s="0" t="n">
        <v>186</v>
      </c>
      <c r="C24" s="0" t="n">
        <v>17</v>
      </c>
      <c r="D24" s="0" t="n">
        <v>47</v>
      </c>
      <c r="E24" s="0" t="n">
        <v>7</v>
      </c>
      <c r="F24" s="0" t="n">
        <v>14000</v>
      </c>
      <c r="G24" s="0" t="n">
        <v>12000</v>
      </c>
      <c r="H24" s="0" t="n">
        <v>17</v>
      </c>
      <c r="I24" s="0" t="n">
        <v>5.4</v>
      </c>
      <c r="J24" s="0" t="n">
        <v>1437</v>
      </c>
      <c r="K24" s="1" t="n">
        <v>0.5</v>
      </c>
      <c r="L24" s="1" t="n">
        <v>0.12</v>
      </c>
      <c r="M24" s="0" t="n">
        <v>4200</v>
      </c>
      <c r="N24" s="0" t="n">
        <v>20000000</v>
      </c>
      <c r="O24" s="0" t="n">
        <v>2000000</v>
      </c>
      <c r="P24" s="0" t="n">
        <v>142000</v>
      </c>
      <c r="Q24" s="0" t="n">
        <v>9700</v>
      </c>
      <c r="R24" s="0" t="n">
        <v>2200</v>
      </c>
      <c r="S24" s="0" t="n">
        <v>2400</v>
      </c>
      <c r="T24" s="0" t="n">
        <v>2000</v>
      </c>
      <c r="U24" s="0" t="n">
        <v>15000</v>
      </c>
      <c r="V24" s="0" t="n">
        <v>3400</v>
      </c>
    </row>
    <row r="25" customFormat="false" ht="12.75" hidden="false" customHeight="false" outlineLevel="0" collapsed="false">
      <c r="A25" s="0" t="s">
        <v>23</v>
      </c>
      <c r="B25" s="0" t="n">
        <v>208</v>
      </c>
      <c r="C25" s="0" t="n">
        <v>22</v>
      </c>
      <c r="D25" s="0" t="n">
        <v>51</v>
      </c>
      <c r="E25" s="0" t="n">
        <v>9</v>
      </c>
      <c r="F25" s="0" t="n">
        <v>15000</v>
      </c>
      <c r="G25" s="0" t="n">
        <v>12000</v>
      </c>
      <c r="H25" s="0" t="n">
        <v>20</v>
      </c>
      <c r="I25" s="0" t="n">
        <v>5.5</v>
      </c>
      <c r="J25" s="0" t="n">
        <v>1467</v>
      </c>
      <c r="K25" s="1" t="n">
        <v>0.51</v>
      </c>
      <c r="L25" s="1" t="n">
        <v>0.12</v>
      </c>
      <c r="M25" s="0" t="n">
        <v>4900</v>
      </c>
      <c r="N25" s="0" t="n">
        <v>22000000</v>
      </c>
      <c r="O25" s="0" t="n">
        <v>2200000</v>
      </c>
      <c r="P25" s="0" t="n">
        <v>152000</v>
      </c>
      <c r="Q25" s="0" t="n">
        <v>12000</v>
      </c>
      <c r="R25" s="0" t="n">
        <v>2400</v>
      </c>
      <c r="S25" s="0" t="n">
        <v>2600</v>
      </c>
      <c r="T25" s="0" t="n">
        <v>2100</v>
      </c>
      <c r="U25" s="0" t="n">
        <v>42000</v>
      </c>
      <c r="V25" s="0" t="n">
        <v>8500</v>
      </c>
    </row>
    <row r="26" customFormat="false" ht="12.75" hidden="false" customHeight="false" outlineLevel="0" collapsed="false">
      <c r="A26" s="0" t="s">
        <v>25</v>
      </c>
      <c r="B26" s="0" t="n">
        <v>220</v>
      </c>
      <c r="C26" s="0" t="n">
        <v>12</v>
      </c>
      <c r="D26" s="0" t="n">
        <v>49</v>
      </c>
      <c r="E26" s="0" t="n">
        <v>9</v>
      </c>
      <c r="F26" s="0" t="n">
        <v>16000</v>
      </c>
      <c r="G26" s="0" t="n">
        <v>13000</v>
      </c>
      <c r="H26" s="0" t="n">
        <v>21</v>
      </c>
      <c r="I26" s="0" t="n">
        <v>5.7</v>
      </c>
      <c r="J26" s="0" t="n">
        <v>1485</v>
      </c>
      <c r="K26" s="1" t="n">
        <v>0.51</v>
      </c>
      <c r="L26" s="1" t="n">
        <v>0.12</v>
      </c>
      <c r="M26" s="0" t="n">
        <v>6500</v>
      </c>
      <c r="N26" s="0" t="n">
        <v>23000000</v>
      </c>
      <c r="O26" s="0" t="n">
        <v>2300000</v>
      </c>
      <c r="P26" s="0" t="n">
        <v>163000</v>
      </c>
      <c r="Q26" s="0" t="n">
        <v>16000</v>
      </c>
      <c r="R26" s="0" t="n">
        <v>2600</v>
      </c>
      <c r="S26" s="0" t="n">
        <v>2800</v>
      </c>
      <c r="T26" s="0" t="n">
        <v>2300</v>
      </c>
      <c r="U26" s="0" t="n">
        <v>46000</v>
      </c>
      <c r="V26" s="0" t="n">
        <v>11000</v>
      </c>
    </row>
    <row r="27" customFormat="false" ht="12.75" hidden="false" customHeight="false" outlineLevel="0" collapsed="false">
      <c r="A27" s="0" t="s">
        <v>27</v>
      </c>
      <c r="B27" s="0" t="n">
        <v>242</v>
      </c>
      <c r="C27" s="0" t="n">
        <v>22</v>
      </c>
      <c r="D27" s="0" t="n">
        <v>62</v>
      </c>
      <c r="E27" s="0" t="n">
        <v>15</v>
      </c>
      <c r="F27" s="0" t="n">
        <v>17000</v>
      </c>
      <c r="G27" s="0" t="n">
        <v>14000</v>
      </c>
      <c r="H27" s="0" t="n">
        <v>39</v>
      </c>
      <c r="I27" s="0" t="n">
        <v>5.9</v>
      </c>
      <c r="J27" s="0" t="n">
        <v>1623</v>
      </c>
      <c r="K27" s="1" t="n">
        <v>0.52</v>
      </c>
      <c r="L27" s="1" t="n">
        <v>0.13</v>
      </c>
      <c r="M27" s="0" t="n">
        <v>9300</v>
      </c>
      <c r="N27" s="0" t="n">
        <v>27000000</v>
      </c>
      <c r="O27" s="0" t="n">
        <v>2500000</v>
      </c>
      <c r="P27" s="0" t="n">
        <v>187000</v>
      </c>
      <c r="Q27" s="0" t="n">
        <v>18000</v>
      </c>
      <c r="R27" s="0" t="n">
        <v>3000</v>
      </c>
      <c r="S27" s="0" t="n">
        <v>3100</v>
      </c>
      <c r="T27" s="0" t="n">
        <v>2500</v>
      </c>
      <c r="U27" s="0" t="n">
        <v>57000</v>
      </c>
      <c r="V27" s="0" t="n">
        <v>13000</v>
      </c>
    </row>
    <row r="28" customFormat="false" ht="12.75" hidden="false" customHeight="false" outlineLevel="0" collapsed="false">
      <c r="A28" s="0" t="s">
        <v>29</v>
      </c>
      <c r="B28" s="0" t="n">
        <v>266</v>
      </c>
      <c r="C28" s="0" t="n">
        <v>24</v>
      </c>
      <c r="D28" s="0" t="n">
        <v>77</v>
      </c>
      <c r="E28" s="0" t="n">
        <v>21</v>
      </c>
      <c r="F28" s="0" t="n">
        <v>19000</v>
      </c>
      <c r="G28" s="0" t="n">
        <v>15000</v>
      </c>
      <c r="H28" s="0" t="n">
        <v>54</v>
      </c>
      <c r="I28" s="0" t="n">
        <v>6</v>
      </c>
      <c r="J28" s="0" t="n">
        <v>1666</v>
      </c>
      <c r="K28" s="1" t="n">
        <v>0.52</v>
      </c>
      <c r="L28" s="1" t="n">
        <v>0.13</v>
      </c>
      <c r="M28" s="0" t="n">
        <v>11000</v>
      </c>
      <c r="N28" s="0" t="n">
        <v>30000000</v>
      </c>
      <c r="O28" s="0" t="n">
        <v>2900000</v>
      </c>
      <c r="P28" s="0" t="n">
        <v>207000</v>
      </c>
      <c r="Q28" s="0" t="n">
        <v>24000</v>
      </c>
      <c r="R28" s="0" t="n">
        <v>3400</v>
      </c>
      <c r="S28" s="0" t="n">
        <v>3400</v>
      </c>
      <c r="T28" s="0" t="n">
        <v>3300</v>
      </c>
      <c r="U28" s="0" t="n">
        <v>51000</v>
      </c>
      <c r="V28" s="0" t="n">
        <v>9.7</v>
      </c>
    </row>
    <row r="29" customFormat="false" ht="12.75" hidden="false" customHeight="false" outlineLevel="0" collapsed="false">
      <c r="A29" s="0" t="s">
        <v>32</v>
      </c>
      <c r="B29" s="0" t="n">
        <v>296</v>
      </c>
      <c r="C29" s="0" t="n">
        <v>30</v>
      </c>
      <c r="D29" s="0" t="n">
        <v>88</v>
      </c>
      <c r="E29" s="0" t="n">
        <v>28</v>
      </c>
      <c r="F29" s="0" t="n">
        <v>22000</v>
      </c>
      <c r="G29" s="0" t="n">
        <v>19000</v>
      </c>
      <c r="H29" s="0" t="n">
        <v>125</v>
      </c>
      <c r="I29" s="0" t="n">
        <v>5.7</v>
      </c>
      <c r="J29" s="0" t="n">
        <v>3460</v>
      </c>
      <c r="K29" s="1" t="n">
        <v>0.6</v>
      </c>
      <c r="L29" s="1" t="n">
        <v>0.21</v>
      </c>
      <c r="M29" s="0" t="n">
        <v>16000</v>
      </c>
      <c r="N29" s="0" t="n">
        <v>74000000</v>
      </c>
      <c r="O29" s="0" t="n">
        <v>4300000</v>
      </c>
      <c r="P29" s="0" t="n">
        <v>362000</v>
      </c>
      <c r="Q29" s="0" t="n">
        <v>51000</v>
      </c>
      <c r="R29" s="0" t="n">
        <v>3900</v>
      </c>
      <c r="S29" s="0" t="n">
        <v>3700</v>
      </c>
      <c r="T29" s="0" t="n">
        <v>3700</v>
      </c>
      <c r="U29" s="0" t="n">
        <v>66000</v>
      </c>
      <c r="V29" s="0" t="n">
        <v>16000</v>
      </c>
    </row>
    <row r="30" customFormat="false" ht="12.75" hidden="false" customHeight="false" outlineLevel="0" collapsed="false">
      <c r="A30" s="0" t="s">
        <v>35</v>
      </c>
      <c r="B30" s="0" t="n">
        <v>336</v>
      </c>
      <c r="C30" s="0" t="n">
        <v>40</v>
      </c>
      <c r="D30" s="0" t="n">
        <v>113</v>
      </c>
      <c r="E30" s="0" t="n">
        <v>22</v>
      </c>
      <c r="F30" s="0" t="n">
        <v>25000</v>
      </c>
      <c r="G30" s="0" t="n">
        <v>21000</v>
      </c>
      <c r="H30" s="0" t="n">
        <v>73</v>
      </c>
      <c r="I30" s="0" t="n">
        <v>6</v>
      </c>
      <c r="J30" s="0" t="n">
        <v>2424</v>
      </c>
      <c r="K30" s="1" t="n">
        <v>0.6</v>
      </c>
      <c r="L30" s="1" t="n">
        <v>0.15</v>
      </c>
      <c r="M30" s="0" t="n">
        <v>21000</v>
      </c>
      <c r="N30" s="0" t="n">
        <v>57000000</v>
      </c>
      <c r="O30" s="0" t="n">
        <v>4400000</v>
      </c>
      <c r="P30" s="0" t="n">
        <v>372000</v>
      </c>
      <c r="Q30" s="0" t="n">
        <v>57000</v>
      </c>
      <c r="R30" s="0" t="n">
        <v>4500</v>
      </c>
      <c r="S30" s="0" t="n">
        <v>4100</v>
      </c>
      <c r="T30" s="0" t="n">
        <v>4500</v>
      </c>
      <c r="U30" s="0" t="n">
        <v>102000</v>
      </c>
      <c r="V30" s="0" t="n">
        <v>17000</v>
      </c>
    </row>
    <row r="31" customFormat="false" ht="12.75" hidden="false" customHeight="false" outlineLevel="0" collapsed="false">
      <c r="A31" s="0" t="s">
        <v>38</v>
      </c>
      <c r="B31" s="0" t="n">
        <v>375</v>
      </c>
      <c r="C31" s="0" t="n">
        <v>39</v>
      </c>
      <c r="D31" s="0" t="n">
        <v>127</v>
      </c>
      <c r="E31" s="0" t="n">
        <v>35</v>
      </c>
      <c r="F31" s="0" t="n">
        <v>27000</v>
      </c>
      <c r="G31" s="0" t="n">
        <v>23000</v>
      </c>
      <c r="H31" s="0" t="n">
        <v>79</v>
      </c>
      <c r="I31" s="0" t="n">
        <v>6.5</v>
      </c>
      <c r="J31" s="0" t="n">
        <v>2433</v>
      </c>
      <c r="K31" s="1" t="n">
        <v>0.61</v>
      </c>
      <c r="L31" s="1" t="n">
        <v>0.17</v>
      </c>
      <c r="M31" s="0" t="n">
        <v>27000</v>
      </c>
      <c r="N31" s="0" t="n">
        <v>63000000</v>
      </c>
      <c r="O31" s="0" t="n">
        <v>4900000</v>
      </c>
      <c r="P31" s="0" t="n">
        <v>414000</v>
      </c>
      <c r="Q31" s="0" t="n">
        <v>69000</v>
      </c>
      <c r="R31" s="0" t="n">
        <v>5500</v>
      </c>
      <c r="S31" s="0" t="n">
        <v>4600</v>
      </c>
      <c r="T31" s="0" t="n">
        <v>5600</v>
      </c>
      <c r="U31" s="0" t="n">
        <v>181000</v>
      </c>
      <c r="V31" s="0" t="n">
        <v>27000</v>
      </c>
    </row>
    <row r="32" customFormat="false" ht="12.75" hidden="false" customHeight="false" outlineLevel="0" collapsed="false">
      <c r="A32" s="0" t="s">
        <v>41</v>
      </c>
      <c r="B32" s="0" t="n">
        <v>411</v>
      </c>
      <c r="C32" s="0" t="n">
        <v>36</v>
      </c>
      <c r="D32" s="0" t="n">
        <v>124</v>
      </c>
      <c r="E32" s="0" t="n">
        <v>32</v>
      </c>
      <c r="F32" s="0" t="n">
        <v>29000</v>
      </c>
      <c r="G32" s="0" t="n">
        <v>25000</v>
      </c>
      <c r="H32" s="0" t="n">
        <v>66</v>
      </c>
      <c r="I32" s="0" t="n">
        <v>6.8</v>
      </c>
      <c r="J32" s="0" t="n">
        <v>2460</v>
      </c>
      <c r="K32" s="1" t="n">
        <v>0.62</v>
      </c>
      <c r="L32" s="1" t="n">
        <v>0.18</v>
      </c>
      <c r="M32" s="0" t="n">
        <v>22000</v>
      </c>
      <c r="N32" s="0" t="n">
        <v>68000000</v>
      </c>
      <c r="O32" s="0" t="n">
        <v>5300000</v>
      </c>
      <c r="P32" s="0" t="n">
        <v>454000</v>
      </c>
      <c r="Q32" s="0" t="n">
        <v>81000</v>
      </c>
      <c r="R32" s="0" t="n">
        <v>6100</v>
      </c>
      <c r="S32" s="0" t="n">
        <v>5300</v>
      </c>
      <c r="T32" s="0" t="n">
        <v>6300</v>
      </c>
      <c r="U32" s="0" t="n">
        <v>170000</v>
      </c>
      <c r="V32" s="0" t="n">
        <v>27000</v>
      </c>
    </row>
    <row r="33" customFormat="false" ht="12.75" hidden="false" customHeight="false" outlineLevel="0" collapsed="false">
      <c r="A33" s="0" t="s">
        <v>44</v>
      </c>
      <c r="B33" s="0" t="n">
        <v>462</v>
      </c>
      <c r="C33" s="0" t="n">
        <v>51</v>
      </c>
      <c r="D33" s="0" t="n">
        <v>147</v>
      </c>
      <c r="E33" s="0" t="n">
        <v>31</v>
      </c>
      <c r="F33" s="0" t="n">
        <v>31000</v>
      </c>
      <c r="G33" s="0" t="n">
        <v>27000</v>
      </c>
      <c r="H33" s="0" t="n">
        <v>70</v>
      </c>
      <c r="I33" s="0" t="n">
        <v>6.9</v>
      </c>
      <c r="J33" s="0" t="n">
        <v>2434</v>
      </c>
      <c r="K33" s="1" t="n">
        <v>0.62</v>
      </c>
      <c r="L33" s="1" t="n">
        <v>0.18</v>
      </c>
      <c r="M33" s="0" t="n">
        <v>19000</v>
      </c>
      <c r="N33" s="0" t="n">
        <v>73000000</v>
      </c>
      <c r="O33" s="0" t="n">
        <v>5800000</v>
      </c>
      <c r="P33" s="0" t="n">
        <v>489000</v>
      </c>
      <c r="Q33" s="0" t="n">
        <v>85000</v>
      </c>
      <c r="R33" s="0" t="n">
        <v>7000</v>
      </c>
      <c r="S33" s="0" t="n">
        <v>6000</v>
      </c>
      <c r="T33" s="0" t="n">
        <v>7900</v>
      </c>
      <c r="U33" s="0" t="n">
        <v>124000</v>
      </c>
      <c r="V33" s="0" t="n">
        <v>20000</v>
      </c>
    </row>
    <row r="34" customFormat="false" ht="12.75" hidden="false" customHeight="false" outlineLevel="0" collapsed="false">
      <c r="A34" s="0" t="s">
        <v>47</v>
      </c>
      <c r="B34" s="0" t="n">
        <v>510</v>
      </c>
      <c r="C34" s="0" t="n">
        <v>48</v>
      </c>
      <c r="D34" s="0" t="n">
        <v>170</v>
      </c>
      <c r="E34" s="0" t="n">
        <v>46</v>
      </c>
      <c r="F34" s="0" t="n">
        <v>33000</v>
      </c>
      <c r="G34" s="0" t="n">
        <v>29000</v>
      </c>
      <c r="H34" s="0" t="n">
        <v>70</v>
      </c>
      <c r="I34" s="0" t="n">
        <v>7.8</v>
      </c>
      <c r="J34" s="0" t="n">
        <v>2381</v>
      </c>
      <c r="K34" s="1" t="n">
        <v>0.62</v>
      </c>
      <c r="L34" s="1" t="n">
        <v>0.18</v>
      </c>
      <c r="M34" s="0" t="n">
        <v>42000</v>
      </c>
      <c r="N34" s="0" t="n">
        <v>76000000</v>
      </c>
      <c r="O34" s="0" t="n">
        <v>6100000</v>
      </c>
      <c r="P34" s="0" t="n">
        <v>465000</v>
      </c>
      <c r="Q34" s="0" t="n">
        <v>89000</v>
      </c>
      <c r="R34" s="0" t="n">
        <v>8000</v>
      </c>
      <c r="S34" s="0" t="n">
        <v>7000</v>
      </c>
      <c r="T34" s="0" t="n">
        <v>8400</v>
      </c>
      <c r="U34" s="0" t="n">
        <v>320000</v>
      </c>
      <c r="V34" s="0" t="n">
        <v>22000</v>
      </c>
    </row>
    <row r="35" customFormat="false" ht="12.75" hidden="false" customHeight="false" outlineLevel="0" collapsed="false">
      <c r="A35" s="0" t="s">
        <v>49</v>
      </c>
      <c r="B35" s="0" t="n">
        <v>551</v>
      </c>
      <c r="C35" s="0" t="n">
        <v>41</v>
      </c>
      <c r="D35" s="0" t="n">
        <v>159</v>
      </c>
      <c r="E35" s="0" t="n">
        <v>42</v>
      </c>
      <c r="F35" s="0" t="n">
        <v>35000</v>
      </c>
      <c r="G35" s="0" t="n">
        <v>30000</v>
      </c>
      <c r="H35" s="0" t="n">
        <v>63</v>
      </c>
      <c r="I35" s="0" t="n">
        <v>8</v>
      </c>
      <c r="J35" s="0" t="n">
        <v>2377</v>
      </c>
      <c r="K35" s="1" t="n">
        <v>0.62</v>
      </c>
      <c r="L35" s="1" t="n">
        <v>0.18</v>
      </c>
      <c r="M35" s="0" t="n">
        <v>25000</v>
      </c>
      <c r="N35" s="0" t="n">
        <v>80000000</v>
      </c>
      <c r="O35" s="0" t="n">
        <v>6500000</v>
      </c>
      <c r="P35" s="0" t="n">
        <v>507000</v>
      </c>
      <c r="Q35" s="0" t="n">
        <v>93000</v>
      </c>
      <c r="R35" s="0" t="n">
        <v>9000</v>
      </c>
      <c r="S35" s="0" t="n">
        <v>8000</v>
      </c>
      <c r="T35" s="0" t="n">
        <v>9100</v>
      </c>
      <c r="U35" s="0" t="n">
        <v>244000</v>
      </c>
      <c r="V35" s="0" t="n">
        <v>19000</v>
      </c>
    </row>
    <row r="36" customFormat="false" ht="12.75" hidden="false" customHeight="false" outlineLevel="0" collapsed="false">
      <c r="A36" s="0" t="s">
        <v>52</v>
      </c>
      <c r="B36" s="0" t="n">
        <v>603</v>
      </c>
      <c r="C36" s="0" t="n">
        <v>52</v>
      </c>
      <c r="D36" s="0" t="n">
        <v>176</v>
      </c>
      <c r="E36" s="0" t="n">
        <v>46</v>
      </c>
      <c r="F36" s="0" t="n">
        <v>37000</v>
      </c>
      <c r="G36" s="0" t="n">
        <v>32000</v>
      </c>
      <c r="H36" s="0" t="n">
        <v>68</v>
      </c>
      <c r="I36" s="0" t="n">
        <v>8.2</v>
      </c>
      <c r="J36" s="0" t="n">
        <v>2383</v>
      </c>
      <c r="K36" s="1" t="n">
        <v>0.62</v>
      </c>
      <c r="L36" s="1" t="n">
        <v>0.19</v>
      </c>
      <c r="M36" s="0" t="n">
        <v>23000</v>
      </c>
      <c r="N36" s="0" t="n">
        <v>85000000</v>
      </c>
      <c r="O36" s="0" t="n">
        <v>7100000</v>
      </c>
      <c r="P36" s="0" t="n">
        <v>544000</v>
      </c>
      <c r="Q36" s="0" t="n">
        <v>100000</v>
      </c>
      <c r="R36" s="0" t="n">
        <v>10000</v>
      </c>
      <c r="S36" s="0" t="n">
        <v>8800</v>
      </c>
      <c r="T36" s="0" t="n">
        <v>9700</v>
      </c>
      <c r="U36" s="0" t="n">
        <v>219000</v>
      </c>
      <c r="V36" s="0" t="n">
        <v>17000</v>
      </c>
    </row>
    <row r="37" customFormat="false" ht="12.75" hidden="false" customHeight="false" outlineLevel="0" collapsed="false">
      <c r="A37" s="0" t="s">
        <v>55</v>
      </c>
      <c r="B37" s="0" t="n">
        <v>678</v>
      </c>
      <c r="C37" s="0" t="n">
        <v>75</v>
      </c>
      <c r="D37" s="0" t="n">
        <v>235</v>
      </c>
      <c r="E37" s="0" t="n">
        <v>54</v>
      </c>
      <c r="F37" s="0" t="n">
        <v>40000</v>
      </c>
      <c r="G37" s="0" t="n">
        <v>35000</v>
      </c>
      <c r="H37" s="0" t="n">
        <v>93</v>
      </c>
      <c r="I37" s="0" t="n">
        <v>8.6</v>
      </c>
      <c r="J37" s="0" t="n">
        <v>2392</v>
      </c>
      <c r="K37" s="1" t="n">
        <v>0.62</v>
      </c>
      <c r="L37" s="1" t="n">
        <v>0.19</v>
      </c>
      <c r="M37" s="0" t="n">
        <v>39000</v>
      </c>
      <c r="N37" s="0" t="n">
        <v>92000000</v>
      </c>
      <c r="O37" s="0" t="n">
        <v>7700000</v>
      </c>
      <c r="P37" s="0" t="n">
        <v>594000</v>
      </c>
      <c r="Q37" s="0" t="n">
        <v>133000</v>
      </c>
      <c r="R37" s="0" t="n">
        <v>11000</v>
      </c>
      <c r="S37" s="0" t="n">
        <v>10000</v>
      </c>
      <c r="T37" s="0" t="n">
        <v>11000</v>
      </c>
      <c r="U37" s="0" t="n">
        <v>359000</v>
      </c>
      <c r="V37" s="0" t="n">
        <v>28000</v>
      </c>
    </row>
    <row r="38" customFormat="false" ht="12.75" hidden="false" customHeight="false" outlineLevel="0" collapsed="false">
      <c r="A38" s="0" t="s">
        <v>58</v>
      </c>
      <c r="B38" s="0" t="n">
        <v>764</v>
      </c>
      <c r="C38" s="0" t="n">
        <v>86</v>
      </c>
      <c r="D38" s="0" t="n">
        <v>263</v>
      </c>
      <c r="E38" s="0" t="n">
        <v>59</v>
      </c>
      <c r="F38" s="0" t="n">
        <v>43000</v>
      </c>
      <c r="G38" s="0" t="n">
        <v>38000</v>
      </c>
      <c r="H38" s="0" t="n">
        <v>103</v>
      </c>
      <c r="I38" s="0" t="n">
        <v>8.7</v>
      </c>
      <c r="J38" s="0" t="n">
        <v>2372</v>
      </c>
      <c r="K38" s="1" t="n">
        <v>0.63</v>
      </c>
      <c r="L38" s="1" t="n">
        <v>0.19</v>
      </c>
      <c r="M38" s="0" t="n">
        <v>34000</v>
      </c>
      <c r="N38" s="0" t="n">
        <v>98000000</v>
      </c>
      <c r="O38" s="0" t="n">
        <v>8400000</v>
      </c>
      <c r="P38" s="0" t="n">
        <v>651000</v>
      </c>
      <c r="Q38" s="0" t="n">
        <v>138000</v>
      </c>
      <c r="R38" s="0" t="n">
        <v>13000</v>
      </c>
      <c r="S38" s="0" t="n">
        <v>12000</v>
      </c>
      <c r="T38" s="0" t="n">
        <v>12000</v>
      </c>
      <c r="U38" s="0" t="n">
        <v>484000</v>
      </c>
      <c r="V38" s="0" t="n">
        <v>36000</v>
      </c>
    </row>
    <row r="39" customFormat="false" ht="12.75" hidden="false" customHeight="false" outlineLevel="0" collapsed="false">
      <c r="A39" s="0" t="s">
        <v>61</v>
      </c>
      <c r="B39" s="0" t="n">
        <v>860</v>
      </c>
      <c r="C39" s="0" t="n">
        <v>96</v>
      </c>
      <c r="D39" s="0" t="n">
        <v>284</v>
      </c>
      <c r="E39" s="0" t="n">
        <v>66</v>
      </c>
      <c r="F39" s="0" t="n">
        <v>47000</v>
      </c>
      <c r="G39" s="0" t="n">
        <v>41000</v>
      </c>
      <c r="H39" s="0" t="n">
        <v>129</v>
      </c>
      <c r="I39" s="0" t="n">
        <v>8.9</v>
      </c>
      <c r="J39" s="0" t="n">
        <v>2332</v>
      </c>
      <c r="K39" s="1" t="n">
        <v>0.63</v>
      </c>
      <c r="L39" s="1" t="n">
        <v>0.19</v>
      </c>
      <c r="M39" s="0" t="n">
        <v>42000</v>
      </c>
      <c r="N39" s="0" t="n">
        <v>105000000</v>
      </c>
      <c r="O39" s="0" t="n">
        <v>9100000</v>
      </c>
      <c r="P39" s="0" t="n">
        <v>716000</v>
      </c>
      <c r="Q39" s="0" t="n">
        <v>145000</v>
      </c>
      <c r="R39" s="0" t="n">
        <v>14000</v>
      </c>
      <c r="S39" s="0" t="n">
        <v>13000</v>
      </c>
      <c r="T39" s="0" t="n">
        <v>13000</v>
      </c>
      <c r="U39" s="0" t="n">
        <v>0</v>
      </c>
      <c r="V39" s="0" t="n">
        <v>0</v>
      </c>
    </row>
    <row r="40" customFormat="false" ht="12.75" hidden="false" customHeight="false" outlineLevel="0" collapsed="false">
      <c r="A40" s="0" t="s">
        <v>64</v>
      </c>
      <c r="B40" s="0" t="n">
        <v>933</v>
      </c>
      <c r="C40" s="0" t="n">
        <v>73</v>
      </c>
      <c r="D40" s="0" t="n">
        <v>289</v>
      </c>
      <c r="E40" s="0" t="n">
        <v>63</v>
      </c>
      <c r="F40" s="0" t="n">
        <v>51000</v>
      </c>
      <c r="G40" s="0" t="n">
        <v>44000</v>
      </c>
      <c r="H40" s="0" t="n">
        <v>112</v>
      </c>
      <c r="I40" s="0" t="n">
        <v>9.2</v>
      </c>
      <c r="J40" s="0" t="n">
        <v>2310</v>
      </c>
      <c r="K40" s="1" t="n">
        <v>0.63</v>
      </c>
      <c r="L40" s="1" t="n">
        <v>0.19</v>
      </c>
      <c r="M40" s="0" t="n">
        <v>47000</v>
      </c>
      <c r="N40" s="0" t="n">
        <v>112000000</v>
      </c>
      <c r="O40" s="0" t="n">
        <v>9700000</v>
      </c>
      <c r="P40" s="0" t="n">
        <v>772000</v>
      </c>
      <c r="Q40" s="0" t="n">
        <v>182000</v>
      </c>
      <c r="R40" s="0" t="n">
        <v>15000</v>
      </c>
      <c r="S40" s="0" t="n">
        <v>15000</v>
      </c>
      <c r="T40" s="0" t="n">
        <v>1400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s">
        <v>67</v>
      </c>
      <c r="B41" s="0" t="n">
        <v>1052</v>
      </c>
      <c r="C41" s="0" t="n">
        <v>119</v>
      </c>
      <c r="D41" s="0" t="n">
        <v>399</v>
      </c>
      <c r="E41" s="0" t="n">
        <v>83</v>
      </c>
      <c r="F41" s="0" t="n">
        <v>55000</v>
      </c>
      <c r="G41" s="0" t="n">
        <v>48000</v>
      </c>
      <c r="H41" s="0" t="n">
        <v>136</v>
      </c>
      <c r="I41" s="0" t="n">
        <v>9.4</v>
      </c>
      <c r="J41" s="0" t="n">
        <v>2294</v>
      </c>
      <c r="K41" s="1" t="n">
        <v>0.63</v>
      </c>
      <c r="L41" s="1" t="n">
        <v>0.19</v>
      </c>
      <c r="M41" s="0" t="n">
        <v>49000</v>
      </c>
      <c r="N41" s="0" t="n">
        <v>121000000</v>
      </c>
      <c r="O41" s="0" t="n">
        <v>10600000</v>
      </c>
      <c r="P41" s="0" t="n">
        <v>850000</v>
      </c>
      <c r="Q41" s="0" t="n">
        <v>192000</v>
      </c>
      <c r="R41" s="0" t="n">
        <v>16000</v>
      </c>
      <c r="S41" s="0" t="n">
        <v>17000</v>
      </c>
      <c r="T41" s="0" t="n">
        <v>1500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s">
        <v>70</v>
      </c>
      <c r="B42" s="0" t="n">
        <v>1135</v>
      </c>
      <c r="C42" s="0" t="n">
        <v>83</v>
      </c>
      <c r="D42" s="0" t="n">
        <v>368</v>
      </c>
      <c r="E42" s="0" t="n">
        <v>80</v>
      </c>
      <c r="F42" s="0" t="n">
        <v>58000</v>
      </c>
      <c r="G42" s="0" t="n">
        <v>51000</v>
      </c>
      <c r="H42" s="0" t="n">
        <v>116</v>
      </c>
      <c r="I42" s="0" t="n">
        <v>9.7</v>
      </c>
      <c r="J42" s="0" t="n">
        <v>2311</v>
      </c>
      <c r="K42" s="1" t="n">
        <v>0.64</v>
      </c>
      <c r="L42" s="1" t="n">
        <v>0.19</v>
      </c>
      <c r="M42" s="0" t="n">
        <v>46000</v>
      </c>
      <c r="N42" s="0" t="n">
        <v>129000000</v>
      </c>
      <c r="O42" s="0" t="n">
        <v>11500000</v>
      </c>
      <c r="P42" s="0" t="n">
        <v>913000</v>
      </c>
      <c r="Q42" s="0" t="n">
        <v>206000</v>
      </c>
      <c r="R42" s="0" t="n">
        <v>18000</v>
      </c>
      <c r="S42" s="0" t="n">
        <v>19000</v>
      </c>
      <c r="T42" s="0" t="n">
        <v>16000</v>
      </c>
      <c r="U42" s="0" t="n">
        <v>0</v>
      </c>
      <c r="V42" s="0" t="n">
        <v>0</v>
      </c>
    </row>
    <row r="43" customFormat="false" ht="12.75" hidden="false" customHeight="false" outlineLevel="0" collapsed="false">
      <c r="A43" s="0" t="s">
        <v>73</v>
      </c>
      <c r="B43" s="0" t="n">
        <v>1207</v>
      </c>
      <c r="C43" s="0" t="n">
        <v>72</v>
      </c>
      <c r="D43" s="0" t="n">
        <v>368</v>
      </c>
      <c r="E43" s="0" t="n">
        <v>79</v>
      </c>
      <c r="F43" s="0" t="n">
        <v>62000</v>
      </c>
      <c r="G43" s="0" t="n">
        <v>55000</v>
      </c>
      <c r="H43" s="0" t="n">
        <v>120</v>
      </c>
      <c r="I43" s="0" t="n">
        <v>9.9</v>
      </c>
      <c r="J43" s="0" t="n">
        <v>2313</v>
      </c>
      <c r="K43" s="1" t="n">
        <v>0.64</v>
      </c>
      <c r="L43" s="1" t="n">
        <v>0.2</v>
      </c>
      <c r="M43" s="0" t="n">
        <v>48000</v>
      </c>
      <c r="N43" s="0" t="n">
        <v>137000000</v>
      </c>
      <c r="O43" s="0" t="n">
        <v>12300000</v>
      </c>
      <c r="P43" s="0" t="n">
        <v>992000</v>
      </c>
      <c r="Q43" s="0" t="n">
        <v>220000</v>
      </c>
      <c r="R43" s="0" t="n">
        <v>20000</v>
      </c>
      <c r="S43" s="0" t="n">
        <v>21000</v>
      </c>
      <c r="T43" s="0" t="n">
        <v>18000</v>
      </c>
      <c r="U43" s="0" t="n">
        <v>0</v>
      </c>
      <c r="V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H18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2</v>
      </c>
      <c r="G1" s="0" t="n">
        <v>1</v>
      </c>
      <c r="H1" s="0" t="n">
        <v>0</v>
      </c>
      <c r="I1" s="0" t="n">
        <v>2.5</v>
      </c>
      <c r="J1" s="0" t="n">
        <v>404</v>
      </c>
      <c r="K1" s="1" t="n">
        <v>0.5</v>
      </c>
      <c r="L1" s="0" t="n">
        <v>0</v>
      </c>
      <c r="M1" s="0" t="n">
        <v>5</v>
      </c>
      <c r="N1" s="0" t="n">
        <v>841</v>
      </c>
      <c r="O1" s="0" t="n">
        <v>115</v>
      </c>
      <c r="P1" s="0" t="n">
        <v>3</v>
      </c>
      <c r="Q1" s="0" t="n">
        <v>0</v>
      </c>
      <c r="R1" s="0" t="n">
        <v>0</v>
      </c>
      <c r="S1" s="0" t="n">
        <v>1</v>
      </c>
      <c r="T1" s="0" t="n">
        <v>0</v>
      </c>
      <c r="U1" s="0" t="n">
        <v>0</v>
      </c>
      <c r="V1" s="0" t="n">
        <v>0</v>
      </c>
    </row>
    <row r="2" customFormat="false" ht="12.75" hidden="false" customHeight="false" outlineLevel="0" collapsed="false">
      <c r="A2" s="0" t="s">
        <v>84</v>
      </c>
      <c r="B2" s="0" t="n">
        <v>1</v>
      </c>
      <c r="C2" s="0" t="n">
        <v>1</v>
      </c>
      <c r="D2" s="0" t="n">
        <v>0</v>
      </c>
      <c r="E2" s="0" t="n">
        <v>0</v>
      </c>
      <c r="F2" s="0" t="n">
        <v>26</v>
      </c>
      <c r="G2" s="0" t="n">
        <v>16</v>
      </c>
      <c r="H2" s="0" t="n">
        <v>1</v>
      </c>
      <c r="I2" s="0" t="n">
        <v>1.6</v>
      </c>
      <c r="J2" s="0" t="n">
        <v>2679</v>
      </c>
      <c r="K2" s="1" t="n">
        <v>0.42</v>
      </c>
      <c r="L2" s="1" t="n">
        <v>0.23</v>
      </c>
      <c r="M2" s="0" t="n">
        <v>36</v>
      </c>
      <c r="N2" s="0" t="n">
        <v>69000</v>
      </c>
      <c r="O2" s="0" t="n">
        <v>8000</v>
      </c>
      <c r="P2" s="0" t="n">
        <v>447</v>
      </c>
      <c r="Q2" s="0" t="n">
        <v>0</v>
      </c>
      <c r="R2" s="0" t="n">
        <v>0</v>
      </c>
      <c r="S2" s="0" t="n">
        <v>8</v>
      </c>
      <c r="T2" s="0" t="n">
        <v>1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s">
        <v>85</v>
      </c>
      <c r="B3" s="0" t="n">
        <v>2</v>
      </c>
      <c r="C3" s="0" t="n">
        <v>1</v>
      </c>
      <c r="D3" s="0" t="n">
        <v>1</v>
      </c>
      <c r="E3" s="0" t="n">
        <v>0</v>
      </c>
      <c r="F3" s="0" t="n">
        <v>79</v>
      </c>
      <c r="G3" s="0" t="n">
        <v>64</v>
      </c>
      <c r="H3" s="0" t="n">
        <v>2</v>
      </c>
      <c r="I3" s="0" t="n">
        <v>1.7</v>
      </c>
      <c r="J3" s="0" t="n">
        <v>1937</v>
      </c>
      <c r="K3" s="1" t="n">
        <v>0.59</v>
      </c>
      <c r="L3" s="1" t="n">
        <v>0.11</v>
      </c>
      <c r="M3" s="0" t="n">
        <v>90</v>
      </c>
      <c r="N3" s="0" t="n">
        <v>150000</v>
      </c>
      <c r="O3" s="0" t="n">
        <v>15000</v>
      </c>
      <c r="P3" s="0" t="n">
        <v>893</v>
      </c>
      <c r="Q3" s="0" t="n">
        <v>0</v>
      </c>
      <c r="R3" s="0" t="n">
        <v>0</v>
      </c>
      <c r="S3" s="0" t="n">
        <v>9</v>
      </c>
      <c r="T3" s="0" t="n">
        <v>9</v>
      </c>
      <c r="U3" s="0" t="n">
        <v>0</v>
      </c>
      <c r="V3" s="0" t="n">
        <v>0</v>
      </c>
    </row>
    <row r="4" customFormat="false" ht="12.75" hidden="false" customHeight="false" outlineLevel="0" collapsed="false">
      <c r="A4" s="0" t="s">
        <v>86</v>
      </c>
      <c r="B4" s="0" t="n">
        <v>3</v>
      </c>
      <c r="C4" s="0" t="n">
        <v>1</v>
      </c>
      <c r="D4" s="0" t="n">
        <v>1</v>
      </c>
      <c r="E4" s="0" t="n">
        <v>0</v>
      </c>
      <c r="F4" s="0" t="n">
        <v>102</v>
      </c>
      <c r="G4" s="0" t="n">
        <v>85</v>
      </c>
      <c r="H4" s="0" t="n">
        <v>1</v>
      </c>
      <c r="I4" s="0" t="n">
        <v>1.6</v>
      </c>
      <c r="J4" s="0" t="n">
        <v>1894</v>
      </c>
      <c r="K4" s="1" t="n">
        <v>0.62</v>
      </c>
      <c r="L4" s="1" t="n">
        <v>0.16</v>
      </c>
      <c r="M4" s="0" t="n">
        <v>34</v>
      </c>
      <c r="N4" s="0" t="n">
        <v>190000</v>
      </c>
      <c r="O4" s="0" t="n">
        <v>19000</v>
      </c>
      <c r="P4" s="0" t="n">
        <v>1200</v>
      </c>
      <c r="Q4" s="0" t="n">
        <v>0</v>
      </c>
      <c r="R4" s="0" t="n">
        <v>0</v>
      </c>
      <c r="S4" s="0" t="n">
        <v>16</v>
      </c>
      <c r="T4" s="0" t="n">
        <v>9</v>
      </c>
      <c r="U4" s="0" t="n">
        <v>0</v>
      </c>
      <c r="V4" s="0" t="n">
        <v>0</v>
      </c>
    </row>
    <row r="5" customFormat="false" ht="12.75" hidden="false" customHeight="false" outlineLevel="0" collapsed="false">
      <c r="A5" s="0" t="s">
        <v>87</v>
      </c>
      <c r="B5" s="0" t="n">
        <v>5</v>
      </c>
      <c r="C5" s="0" t="n">
        <v>2</v>
      </c>
      <c r="D5" s="0" t="n">
        <v>3</v>
      </c>
      <c r="E5" s="0" t="n">
        <v>0</v>
      </c>
      <c r="F5" s="0" t="n">
        <v>185</v>
      </c>
      <c r="G5" s="0" t="n">
        <v>150</v>
      </c>
      <c r="H5" s="0" t="n">
        <v>3</v>
      </c>
      <c r="I5" s="0" t="n">
        <v>1.8</v>
      </c>
      <c r="J5" s="0" t="n">
        <v>1549</v>
      </c>
      <c r="K5" s="1" t="n">
        <v>0.57</v>
      </c>
      <c r="L5" s="1" t="n">
        <v>0.15</v>
      </c>
      <c r="M5" s="0" t="n">
        <v>173</v>
      </c>
      <c r="N5" s="0" t="n">
        <v>296000</v>
      </c>
      <c r="O5" s="0" t="n">
        <v>31000</v>
      </c>
      <c r="P5" s="0" t="n">
        <v>1900</v>
      </c>
      <c r="Q5" s="0" t="n">
        <v>0</v>
      </c>
      <c r="R5" s="0" t="n">
        <v>0</v>
      </c>
      <c r="S5" s="0" t="n">
        <v>32</v>
      </c>
      <c r="T5" s="0" t="n">
        <v>9</v>
      </c>
      <c r="U5" s="0" t="n">
        <v>0</v>
      </c>
      <c r="V5" s="0" t="n">
        <v>0</v>
      </c>
    </row>
    <row r="6" customFormat="false" ht="12.75" hidden="false" customHeight="false" outlineLevel="0" collapsed="false">
      <c r="A6" s="0" t="s">
        <v>88</v>
      </c>
      <c r="B6" s="0" t="n">
        <v>6</v>
      </c>
      <c r="C6" s="0" t="n">
        <v>1</v>
      </c>
      <c r="D6" s="0" t="n">
        <v>2</v>
      </c>
      <c r="E6" s="0" t="n">
        <v>0</v>
      </c>
      <c r="F6" s="0" t="n">
        <v>289</v>
      </c>
      <c r="G6" s="0" t="n">
        <v>246</v>
      </c>
      <c r="H6" s="0" t="n">
        <v>3</v>
      </c>
      <c r="I6" s="0" t="n">
        <v>2.2</v>
      </c>
      <c r="J6" s="0" t="n">
        <v>1586</v>
      </c>
      <c r="K6" s="1" t="n">
        <v>0.61</v>
      </c>
      <c r="L6" s="1" t="n">
        <v>0.15</v>
      </c>
      <c r="M6" s="0" t="n">
        <v>284</v>
      </c>
      <c r="N6" s="0" t="n">
        <v>520000</v>
      </c>
      <c r="O6" s="0" t="n">
        <v>52000</v>
      </c>
      <c r="P6" s="0" t="n">
        <v>3200</v>
      </c>
      <c r="Q6" s="0" t="n">
        <v>0</v>
      </c>
      <c r="R6" s="0" t="n">
        <v>0</v>
      </c>
      <c r="S6" s="0" t="n">
        <v>94</v>
      </c>
      <c r="T6" s="0" t="n">
        <v>12</v>
      </c>
      <c r="U6" s="0" t="n">
        <v>0</v>
      </c>
      <c r="V6" s="0" t="n">
        <v>0</v>
      </c>
    </row>
    <row r="7" customFormat="false" ht="12.75" hidden="false" customHeight="false" outlineLevel="0" collapsed="false">
      <c r="A7" s="0" t="s">
        <v>89</v>
      </c>
      <c r="B7" s="0" t="n">
        <v>6</v>
      </c>
      <c r="C7" s="0" t="n">
        <v>0</v>
      </c>
      <c r="D7" s="0" t="n">
        <v>2</v>
      </c>
      <c r="E7" s="0" t="n">
        <v>0</v>
      </c>
      <c r="F7" s="0" t="n">
        <v>428</v>
      </c>
      <c r="G7" s="0" t="n">
        <v>377</v>
      </c>
      <c r="H7" s="0" t="n">
        <v>5</v>
      </c>
      <c r="I7" s="0" t="n">
        <v>2.2</v>
      </c>
      <c r="J7" s="0" t="n">
        <v>1506</v>
      </c>
      <c r="K7" s="1" t="n">
        <v>0.59</v>
      </c>
      <c r="L7" s="1" t="n">
        <v>0.14</v>
      </c>
      <c r="M7" s="0" t="n">
        <v>306</v>
      </c>
      <c r="N7" s="0" t="n">
        <v>704000</v>
      </c>
      <c r="O7" s="0" t="n">
        <v>74000</v>
      </c>
      <c r="P7" s="0" t="n">
        <v>4600</v>
      </c>
      <c r="Q7" s="0" t="n">
        <v>0</v>
      </c>
      <c r="R7" s="0" t="n">
        <v>0</v>
      </c>
      <c r="S7" s="0" t="n">
        <v>144</v>
      </c>
      <c r="T7" s="0" t="n">
        <v>16</v>
      </c>
      <c r="U7" s="0" t="n">
        <v>0</v>
      </c>
      <c r="V7" s="0" t="n">
        <v>0</v>
      </c>
    </row>
    <row r="8" customFormat="false" ht="12.75" hidden="false" customHeight="false" outlineLevel="0" collapsed="false">
      <c r="A8" s="0" t="s">
        <v>90</v>
      </c>
      <c r="B8" s="0" t="n">
        <v>8</v>
      </c>
      <c r="C8" s="0" t="n">
        <v>2</v>
      </c>
      <c r="D8" s="0" t="n">
        <v>4</v>
      </c>
      <c r="E8" s="0" t="n">
        <v>1</v>
      </c>
      <c r="F8" s="0" t="n">
        <v>958</v>
      </c>
      <c r="G8" s="0" t="n">
        <v>591</v>
      </c>
      <c r="H8" s="0" t="n">
        <v>17</v>
      </c>
      <c r="I8" s="0" t="n">
        <v>1.9</v>
      </c>
      <c r="J8" s="0" t="n">
        <v>1101</v>
      </c>
      <c r="K8" s="1" t="n">
        <v>0.4</v>
      </c>
      <c r="L8" s="1" t="n">
        <v>0.1</v>
      </c>
      <c r="M8" s="0" t="n">
        <v>870</v>
      </c>
      <c r="N8" s="0" t="n">
        <v>1100000</v>
      </c>
      <c r="O8" s="0" t="n">
        <v>121000</v>
      </c>
      <c r="P8" s="0" t="n">
        <v>11000</v>
      </c>
      <c r="Q8" s="0" t="n">
        <v>0</v>
      </c>
      <c r="R8" s="0" t="n">
        <v>0</v>
      </c>
      <c r="S8" s="0" t="n">
        <v>196</v>
      </c>
      <c r="T8" s="0" t="n">
        <v>37</v>
      </c>
      <c r="U8" s="0" t="n">
        <v>0</v>
      </c>
      <c r="V8" s="0" t="n">
        <v>0</v>
      </c>
    </row>
    <row r="9" customFormat="false" ht="12.75" hidden="false" customHeight="false" outlineLevel="0" collapsed="false">
      <c r="A9" s="0" t="s">
        <v>91</v>
      </c>
      <c r="B9" s="0" t="n">
        <v>10</v>
      </c>
      <c r="C9" s="0" t="n">
        <v>2</v>
      </c>
      <c r="D9" s="0" t="n">
        <v>4</v>
      </c>
      <c r="E9" s="0" t="n">
        <v>1</v>
      </c>
      <c r="F9" s="0" t="n">
        <v>1200</v>
      </c>
      <c r="G9" s="0" t="n">
        <v>774</v>
      </c>
      <c r="H9" s="0" t="n">
        <v>9</v>
      </c>
      <c r="I9" s="0" t="n">
        <v>2</v>
      </c>
      <c r="J9" s="0" t="n">
        <v>1161</v>
      </c>
      <c r="K9" s="1" t="n">
        <v>0.42</v>
      </c>
      <c r="L9" s="1" t="n">
        <v>0.11</v>
      </c>
      <c r="M9" s="0" t="n">
        <v>728</v>
      </c>
      <c r="N9" s="0" t="n">
        <v>1500000</v>
      </c>
      <c r="O9" s="0" t="n">
        <v>168000</v>
      </c>
      <c r="P9" s="0" t="n">
        <v>16000</v>
      </c>
      <c r="Q9" s="0" t="n">
        <v>0</v>
      </c>
      <c r="R9" s="0" t="n">
        <v>0</v>
      </c>
      <c r="S9" s="0" t="n">
        <v>245</v>
      </c>
      <c r="T9" s="0" t="n">
        <v>53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s">
        <v>92</v>
      </c>
      <c r="B10" s="0" t="n">
        <v>10</v>
      </c>
      <c r="C10" s="0" t="n">
        <v>0</v>
      </c>
      <c r="D10" s="0" t="n">
        <v>4</v>
      </c>
      <c r="E10" s="0" t="n">
        <v>0</v>
      </c>
      <c r="F10" s="0" t="n">
        <v>1300</v>
      </c>
      <c r="G10" s="0" t="n">
        <v>821</v>
      </c>
      <c r="H10" s="0" t="n">
        <v>3</v>
      </c>
      <c r="I10" s="0" t="n">
        <v>2.1</v>
      </c>
      <c r="J10" s="0" t="n">
        <v>1152</v>
      </c>
      <c r="K10" s="1" t="n">
        <v>0.41</v>
      </c>
      <c r="L10" s="1" t="n">
        <v>0.11</v>
      </c>
      <c r="M10" s="0" t="n">
        <v>254</v>
      </c>
      <c r="N10" s="0" t="n">
        <v>1600000</v>
      </c>
      <c r="O10" s="0" t="n">
        <v>181000</v>
      </c>
      <c r="P10" s="0" t="n">
        <v>17000</v>
      </c>
      <c r="Q10" s="0" t="n">
        <v>0</v>
      </c>
      <c r="R10" s="0" t="n">
        <v>0</v>
      </c>
      <c r="S10" s="0" t="n">
        <v>274</v>
      </c>
      <c r="T10" s="0" t="n">
        <v>55</v>
      </c>
      <c r="U10" s="0" t="n">
        <v>0</v>
      </c>
      <c r="V10" s="0" t="n">
        <v>0</v>
      </c>
    </row>
    <row r="11" customFormat="false" ht="12.75" hidden="false" customHeight="false" outlineLevel="0" collapsed="false">
      <c r="A11" s="0" t="s">
        <v>93</v>
      </c>
      <c r="B11" s="0" t="n">
        <v>11</v>
      </c>
      <c r="C11" s="0" t="n">
        <v>1</v>
      </c>
      <c r="D11" s="0" t="n">
        <v>4</v>
      </c>
      <c r="E11" s="0" t="n">
        <v>0</v>
      </c>
      <c r="F11" s="0" t="n">
        <v>1400</v>
      </c>
      <c r="G11" s="0" t="n">
        <v>866</v>
      </c>
      <c r="H11" s="0" t="n">
        <v>2</v>
      </c>
      <c r="I11" s="0" t="n">
        <v>2.1</v>
      </c>
      <c r="J11" s="0" t="n">
        <v>1194</v>
      </c>
      <c r="K11" s="1" t="n">
        <v>0.42</v>
      </c>
      <c r="L11" s="1" t="n">
        <v>0.12</v>
      </c>
      <c r="M11" s="0" t="n">
        <v>139</v>
      </c>
      <c r="N11" s="0" t="n">
        <v>1700000</v>
      </c>
      <c r="O11" s="0" t="n">
        <v>196000</v>
      </c>
      <c r="P11" s="0" t="n">
        <v>18000</v>
      </c>
      <c r="Q11" s="0" t="n">
        <v>0</v>
      </c>
      <c r="R11" s="0" t="n">
        <v>0</v>
      </c>
      <c r="S11" s="0" t="n">
        <v>282</v>
      </c>
      <c r="T11" s="0" t="n">
        <v>56</v>
      </c>
      <c r="U11" s="0" t="n">
        <v>0</v>
      </c>
      <c r="V11" s="0" t="n">
        <v>0</v>
      </c>
    </row>
    <row r="12" customFormat="false" ht="12.75" hidden="false" customHeight="false" outlineLevel="0" collapsed="false">
      <c r="A12" s="0" t="s">
        <v>94</v>
      </c>
      <c r="B12" s="0" t="n">
        <v>13</v>
      </c>
      <c r="C12" s="0" t="n">
        <v>2</v>
      </c>
      <c r="D12" s="0" t="n">
        <v>4</v>
      </c>
      <c r="E12" s="0" t="n">
        <v>1</v>
      </c>
      <c r="F12" s="0" t="n">
        <v>1500</v>
      </c>
      <c r="G12" s="0" t="n">
        <v>961</v>
      </c>
      <c r="H12" s="0" t="n">
        <v>3</v>
      </c>
      <c r="I12" s="0" t="n">
        <v>2.2</v>
      </c>
      <c r="J12" s="0" t="n">
        <v>1284</v>
      </c>
      <c r="K12" s="1" t="n">
        <v>0.45</v>
      </c>
      <c r="L12" s="1" t="n">
        <v>0.13</v>
      </c>
      <c r="M12" s="0" t="n">
        <v>389</v>
      </c>
      <c r="N12" s="0" t="n">
        <v>2000000</v>
      </c>
      <c r="O12" s="0" t="n">
        <v>224000</v>
      </c>
      <c r="P12" s="0" t="n">
        <v>20000</v>
      </c>
      <c r="Q12" s="0" t="n">
        <v>0</v>
      </c>
      <c r="R12" s="0" t="n">
        <v>0</v>
      </c>
      <c r="S12" s="0" t="n">
        <v>326</v>
      </c>
      <c r="T12" s="0" t="n">
        <v>58</v>
      </c>
      <c r="U12" s="0" t="n">
        <v>0</v>
      </c>
      <c r="V12" s="0" t="n">
        <v>0</v>
      </c>
    </row>
    <row r="13" customFormat="false" ht="12.75" hidden="false" customHeight="false" outlineLevel="0" collapsed="false">
      <c r="A13" s="0" t="s">
        <v>95</v>
      </c>
      <c r="B13" s="0" t="n">
        <v>17</v>
      </c>
      <c r="C13" s="0" t="n">
        <v>4</v>
      </c>
      <c r="D13" s="0" t="n">
        <v>6</v>
      </c>
      <c r="E13" s="0" t="n">
        <v>1</v>
      </c>
      <c r="F13" s="0" t="n">
        <v>2100</v>
      </c>
      <c r="G13" s="0" t="n">
        <v>1200</v>
      </c>
      <c r="H13" s="0" t="n">
        <v>20</v>
      </c>
      <c r="I13" s="0" t="n">
        <v>2.2</v>
      </c>
      <c r="J13" s="0" t="n">
        <v>1144</v>
      </c>
      <c r="K13" s="1" t="n">
        <v>0.38</v>
      </c>
      <c r="L13" s="1" t="n">
        <v>0.11</v>
      </c>
      <c r="M13" s="0" t="n">
        <v>1300</v>
      </c>
      <c r="N13" s="0" t="n">
        <v>2500000</v>
      </c>
      <c r="O13" s="0" t="n">
        <v>278000</v>
      </c>
      <c r="P13" s="0" t="n">
        <v>24000</v>
      </c>
      <c r="Q13" s="0" t="n">
        <v>0</v>
      </c>
      <c r="R13" s="0" t="n">
        <v>1</v>
      </c>
      <c r="S13" s="0" t="n">
        <v>371</v>
      </c>
      <c r="T13" s="0" t="n">
        <v>62</v>
      </c>
      <c r="U13" s="0" t="n">
        <v>0</v>
      </c>
      <c r="V13" s="0" t="n">
        <v>0</v>
      </c>
    </row>
    <row r="14" customFormat="false" ht="12.75" hidden="false" customHeight="false" outlineLevel="0" collapsed="false">
      <c r="A14" s="0" t="s">
        <v>96</v>
      </c>
      <c r="B14" s="0" t="n">
        <v>19</v>
      </c>
      <c r="C14" s="0" t="n">
        <v>2</v>
      </c>
      <c r="D14" s="0" t="n">
        <v>7</v>
      </c>
      <c r="E14" s="0" t="n">
        <v>0</v>
      </c>
      <c r="F14" s="0" t="n">
        <v>2400</v>
      </c>
      <c r="G14" s="0" t="n">
        <v>1500</v>
      </c>
      <c r="H14" s="0" t="n">
        <v>10</v>
      </c>
      <c r="I14" s="0" t="n">
        <v>2.4</v>
      </c>
      <c r="J14" s="0" t="n">
        <v>1188</v>
      </c>
      <c r="K14" s="1" t="n">
        <v>0.41</v>
      </c>
      <c r="L14" s="1" t="n">
        <v>0.12</v>
      </c>
      <c r="M14" s="0" t="n">
        <v>1100</v>
      </c>
      <c r="N14" s="0" t="n">
        <v>2900000</v>
      </c>
      <c r="O14" s="0" t="n">
        <v>335000</v>
      </c>
      <c r="P14" s="0" t="n">
        <v>27000</v>
      </c>
      <c r="Q14" s="0" t="n">
        <v>0</v>
      </c>
      <c r="R14" s="0" t="n">
        <v>0</v>
      </c>
      <c r="S14" s="0" t="n">
        <v>427</v>
      </c>
      <c r="T14" s="0" t="n">
        <v>71</v>
      </c>
      <c r="U14" s="0" t="n">
        <v>0</v>
      </c>
      <c r="V14" s="0" t="n">
        <v>0</v>
      </c>
    </row>
    <row r="15" customFormat="false" ht="12.75" hidden="false" customHeight="false" outlineLevel="0" collapsed="false">
      <c r="A15" s="0" t="s">
        <v>0</v>
      </c>
      <c r="B15" s="0" t="n">
        <v>38</v>
      </c>
      <c r="C15" s="0" t="n">
        <v>19</v>
      </c>
      <c r="D15" s="0" t="n">
        <v>24</v>
      </c>
      <c r="E15" s="0" t="n">
        <v>5</v>
      </c>
      <c r="F15" s="0" t="n">
        <v>3000</v>
      </c>
      <c r="G15" s="0" t="n">
        <v>2000</v>
      </c>
      <c r="H15" s="0" t="n">
        <v>18</v>
      </c>
      <c r="I15" s="0" t="n">
        <v>4.1</v>
      </c>
      <c r="J15" s="0" t="n">
        <v>1388</v>
      </c>
      <c r="K15" s="1" t="n">
        <v>0.44</v>
      </c>
      <c r="L15" s="1" t="n">
        <v>0.12</v>
      </c>
      <c r="M15" s="0" t="n">
        <v>6400</v>
      </c>
      <c r="N15" s="0" t="n">
        <v>4000000</v>
      </c>
      <c r="O15" s="0" t="n">
        <v>446000</v>
      </c>
      <c r="P15" s="0" t="n">
        <v>35000</v>
      </c>
      <c r="Q15" s="0" t="n">
        <v>2900</v>
      </c>
      <c r="R15" s="0" t="n">
        <v>73</v>
      </c>
      <c r="S15" s="0" t="n">
        <v>530</v>
      </c>
      <c r="T15" s="0" t="n">
        <v>448</v>
      </c>
      <c r="U15" s="0" t="n">
        <v>0</v>
      </c>
      <c r="V15" s="0" t="n">
        <v>0</v>
      </c>
    </row>
    <row r="16" customFormat="false" ht="12.75" hidden="false" customHeight="false" outlineLevel="0" collapsed="false">
      <c r="A16" s="0" t="s">
        <v>3</v>
      </c>
      <c r="B16" s="0" t="n">
        <v>43</v>
      </c>
      <c r="C16" s="0" t="n">
        <v>5</v>
      </c>
      <c r="D16" s="0" t="n">
        <v>21</v>
      </c>
      <c r="E16" s="0" t="n">
        <v>8</v>
      </c>
      <c r="F16" s="0" t="n">
        <v>3700</v>
      </c>
      <c r="G16" s="0" t="n">
        <v>2700</v>
      </c>
      <c r="H16" s="0" t="n">
        <v>23</v>
      </c>
      <c r="I16" s="0" t="n">
        <v>4.5</v>
      </c>
      <c r="J16" s="0" t="n">
        <v>1538</v>
      </c>
      <c r="K16" s="1" t="n">
        <v>0.49</v>
      </c>
      <c r="L16" s="1" t="n">
        <v>0.16</v>
      </c>
      <c r="M16" s="0" t="n">
        <v>4300</v>
      </c>
      <c r="N16" s="0" t="n">
        <v>5400000</v>
      </c>
      <c r="O16" s="0" t="n">
        <v>605000</v>
      </c>
      <c r="P16" s="0" t="n">
        <v>51000</v>
      </c>
      <c r="Q16" s="0" t="n">
        <v>3800</v>
      </c>
      <c r="R16" s="0" t="n">
        <v>154</v>
      </c>
      <c r="S16" s="0" t="n">
        <v>738</v>
      </c>
      <c r="T16" s="0" t="n">
        <v>564</v>
      </c>
      <c r="U16" s="0" t="n">
        <v>5800</v>
      </c>
      <c r="V16" s="0" t="n">
        <v>1500</v>
      </c>
    </row>
    <row r="17" customFormat="false" ht="12.75" hidden="false" customHeight="false" outlineLevel="0" collapsed="false">
      <c r="A17" s="0" t="s">
        <v>5</v>
      </c>
      <c r="B17" s="0" t="n">
        <v>52</v>
      </c>
      <c r="C17" s="0" t="n">
        <v>9</v>
      </c>
      <c r="D17" s="0" t="n">
        <v>22</v>
      </c>
      <c r="E17" s="0" t="n">
        <v>9</v>
      </c>
      <c r="F17" s="0" t="n">
        <v>4200</v>
      </c>
      <c r="G17" s="0" t="n">
        <v>3200</v>
      </c>
      <c r="H17" s="0" t="n">
        <v>17</v>
      </c>
      <c r="I17" s="0" t="n">
        <v>4.9</v>
      </c>
      <c r="J17" s="0" t="n">
        <v>1544</v>
      </c>
      <c r="K17" s="1" t="n">
        <v>0.51</v>
      </c>
      <c r="L17" s="1" t="n">
        <v>0.16</v>
      </c>
      <c r="M17" s="0" t="n">
        <v>4100</v>
      </c>
      <c r="N17" s="0" t="n">
        <v>6300000</v>
      </c>
      <c r="O17" s="0" t="n">
        <v>723000</v>
      </c>
      <c r="P17" s="0" t="n">
        <v>58000</v>
      </c>
      <c r="Q17" s="0" t="n">
        <v>4400</v>
      </c>
      <c r="R17" s="0" t="n">
        <v>196</v>
      </c>
      <c r="S17" s="0" t="n">
        <v>864</v>
      </c>
      <c r="T17" s="0" t="n">
        <v>649</v>
      </c>
      <c r="U17" s="0" t="n">
        <v>6400</v>
      </c>
      <c r="V17" s="0" t="n">
        <v>1700</v>
      </c>
    </row>
    <row r="18" customFormat="false" ht="12.75" hidden="false" customHeight="false" outlineLevel="0" collapsed="false">
      <c r="A18" s="0" t="s">
        <v>7</v>
      </c>
      <c r="B18" s="0" t="n">
        <v>60</v>
      </c>
      <c r="C18" s="0" t="n">
        <v>8</v>
      </c>
      <c r="D18" s="0" t="n">
        <v>20</v>
      </c>
      <c r="E18" s="0" t="n">
        <v>10</v>
      </c>
      <c r="F18" s="0" t="n">
        <v>4800</v>
      </c>
      <c r="G18" s="0" t="n">
        <v>3800</v>
      </c>
      <c r="H18" s="0" t="n">
        <v>20</v>
      </c>
      <c r="I18" s="0" t="n">
        <v>5.3</v>
      </c>
      <c r="J18" s="0" t="n">
        <v>1578</v>
      </c>
      <c r="K18" s="1" t="n">
        <v>0.55</v>
      </c>
      <c r="L18" s="1" t="n">
        <v>0.17</v>
      </c>
      <c r="M18" s="0" t="n">
        <v>5200</v>
      </c>
      <c r="N18" s="0" t="n">
        <v>7400000</v>
      </c>
      <c r="O18" s="0" t="n">
        <v>867000</v>
      </c>
      <c r="P18" s="0" t="n">
        <v>67000</v>
      </c>
      <c r="Q18" s="0" t="n">
        <v>5200</v>
      </c>
      <c r="R18" s="0" t="n">
        <v>430</v>
      </c>
      <c r="S18" s="0" t="n">
        <v>1000</v>
      </c>
      <c r="T18" s="0" t="n">
        <v>766</v>
      </c>
      <c r="U18" s="0" t="n">
        <v>8000</v>
      </c>
      <c r="V18" s="0" t="n">
        <v>2000</v>
      </c>
    </row>
    <row r="19" customFormat="false" ht="12.75" hidden="false" customHeight="false" outlineLevel="0" collapsed="false">
      <c r="A19" s="0" t="s">
        <v>9</v>
      </c>
      <c r="B19" s="0" t="n">
        <v>68</v>
      </c>
      <c r="C19" s="0" t="n">
        <v>8</v>
      </c>
      <c r="D19" s="0" t="n">
        <v>18</v>
      </c>
      <c r="E19" s="0" t="n">
        <v>8</v>
      </c>
      <c r="F19" s="0" t="n">
        <v>5300</v>
      </c>
      <c r="G19" s="0" t="n">
        <v>4300</v>
      </c>
      <c r="H19" s="0" t="n">
        <v>16</v>
      </c>
      <c r="I19" s="0" t="n">
        <v>5.8</v>
      </c>
      <c r="J19" s="0" t="n">
        <v>1619</v>
      </c>
      <c r="K19" s="1" t="n">
        <v>0.57</v>
      </c>
      <c r="L19" s="1" t="n">
        <v>0.17</v>
      </c>
      <c r="M19" s="0" t="n">
        <v>4900</v>
      </c>
      <c r="N19" s="0" t="n">
        <v>8300000</v>
      </c>
      <c r="O19" s="0" t="n">
        <v>984000</v>
      </c>
      <c r="P19" s="0" t="n">
        <v>74000</v>
      </c>
      <c r="Q19" s="0" t="n">
        <v>5700</v>
      </c>
      <c r="R19" s="0" t="n">
        <v>591</v>
      </c>
      <c r="S19" s="0" t="n">
        <v>1300</v>
      </c>
      <c r="T19" s="0" t="n">
        <v>963</v>
      </c>
      <c r="U19" s="0" t="n">
        <v>9000</v>
      </c>
      <c r="V19" s="0" t="n">
        <v>2100</v>
      </c>
    </row>
    <row r="20" customFormat="false" ht="12.75" hidden="false" customHeight="false" outlineLevel="0" collapsed="false">
      <c r="A20" s="0" t="s">
        <v>11</v>
      </c>
      <c r="B20" s="0" t="n">
        <v>76</v>
      </c>
      <c r="C20" s="0" t="n">
        <v>8</v>
      </c>
      <c r="D20" s="0" t="n">
        <v>22</v>
      </c>
      <c r="E20" s="0" t="n">
        <v>8</v>
      </c>
      <c r="F20" s="0" t="n">
        <v>5700</v>
      </c>
      <c r="G20" s="0" t="n">
        <v>4800</v>
      </c>
      <c r="H20" s="0" t="n">
        <v>15</v>
      </c>
      <c r="I20" s="0" t="n">
        <v>6</v>
      </c>
      <c r="J20" s="0" t="n">
        <v>1643</v>
      </c>
      <c r="K20" s="1" t="n">
        <v>0.59</v>
      </c>
      <c r="L20" s="1" t="n">
        <v>0.18</v>
      </c>
      <c r="M20" s="0" t="n">
        <v>3600</v>
      </c>
      <c r="N20" s="0" t="n">
        <v>9200000</v>
      </c>
      <c r="O20" s="0" t="n">
        <v>1100000</v>
      </c>
      <c r="P20" s="0" t="n">
        <v>80000</v>
      </c>
      <c r="Q20" s="0" t="n">
        <v>6400</v>
      </c>
      <c r="R20" s="0" t="n">
        <v>636</v>
      </c>
      <c r="S20" s="0" t="n">
        <v>1600</v>
      </c>
      <c r="T20" s="0" t="n">
        <v>1100</v>
      </c>
      <c r="U20" s="0" t="n">
        <v>12000</v>
      </c>
      <c r="V20" s="0" t="n">
        <v>3800</v>
      </c>
    </row>
    <row r="21" customFormat="false" ht="12.75" hidden="false" customHeight="false" outlineLevel="0" collapsed="false">
      <c r="A21" s="0" t="s">
        <v>13</v>
      </c>
      <c r="B21" s="0" t="n">
        <v>86</v>
      </c>
      <c r="C21" s="0" t="n">
        <v>10</v>
      </c>
      <c r="D21" s="0" t="n">
        <v>29</v>
      </c>
      <c r="E21" s="0" t="n">
        <v>8</v>
      </c>
      <c r="F21" s="0" t="n">
        <v>6300</v>
      </c>
      <c r="G21" s="0" t="n">
        <v>5400</v>
      </c>
      <c r="H21" s="0" t="n">
        <v>19</v>
      </c>
      <c r="I21" s="0" t="n">
        <v>6</v>
      </c>
      <c r="J21" s="0" t="n">
        <v>1671</v>
      </c>
      <c r="K21" s="1" t="n">
        <v>0.6</v>
      </c>
      <c r="L21" s="1" t="n">
        <v>0.18</v>
      </c>
      <c r="M21" s="0" t="n">
        <v>4000</v>
      </c>
      <c r="N21" s="0" t="n">
        <v>10000000</v>
      </c>
      <c r="O21" s="0" t="n">
        <v>1200000</v>
      </c>
      <c r="P21" s="0" t="n">
        <v>89000</v>
      </c>
      <c r="Q21" s="0" t="n">
        <v>7400</v>
      </c>
      <c r="R21" s="0" t="n">
        <v>742</v>
      </c>
      <c r="S21" s="0" t="n">
        <v>1800</v>
      </c>
      <c r="T21" s="0" t="n">
        <v>1200</v>
      </c>
      <c r="U21" s="0" t="n">
        <v>14000</v>
      </c>
      <c r="V21" s="0" t="n">
        <v>4100</v>
      </c>
    </row>
    <row r="22" customFormat="false" ht="12.75" hidden="false" customHeight="false" outlineLevel="0" collapsed="false">
      <c r="A22" s="0" t="s">
        <v>15</v>
      </c>
      <c r="B22" s="0" t="n">
        <v>103</v>
      </c>
      <c r="C22" s="0" t="n">
        <v>17</v>
      </c>
      <c r="D22" s="0" t="n">
        <v>42</v>
      </c>
      <c r="E22" s="0" t="n">
        <v>13</v>
      </c>
      <c r="F22" s="0" t="n">
        <v>7600</v>
      </c>
      <c r="G22" s="0" t="n">
        <v>6700</v>
      </c>
      <c r="H22" s="0" t="n">
        <v>41</v>
      </c>
      <c r="I22" s="0" t="n">
        <v>6</v>
      </c>
      <c r="J22" s="0" t="n">
        <v>1659</v>
      </c>
      <c r="K22" s="1" t="n">
        <v>0.61</v>
      </c>
      <c r="L22" s="1" t="n">
        <v>0.19</v>
      </c>
      <c r="M22" s="0" t="n">
        <v>7500</v>
      </c>
      <c r="N22" s="0" t="n">
        <v>12000000</v>
      </c>
      <c r="O22" s="0" t="n">
        <v>1500000</v>
      </c>
      <c r="P22" s="0" t="n">
        <v>107000</v>
      </c>
      <c r="Q22" s="0" t="n">
        <v>10000</v>
      </c>
      <c r="R22" s="0" t="n">
        <v>809</v>
      </c>
      <c r="S22" s="0" t="n">
        <v>2200</v>
      </c>
      <c r="T22" s="0" t="n">
        <v>1500</v>
      </c>
      <c r="U22" s="0" t="n">
        <v>16000</v>
      </c>
      <c r="V22" s="0" t="n">
        <v>4200</v>
      </c>
    </row>
    <row r="23" customFormat="false" ht="12.75" hidden="false" customHeight="false" outlineLevel="0" collapsed="false">
      <c r="A23" s="0" t="s">
        <v>17</v>
      </c>
      <c r="B23" s="0" t="n">
        <v>131</v>
      </c>
      <c r="C23" s="0" t="n">
        <v>28</v>
      </c>
      <c r="D23" s="0" t="n">
        <v>58</v>
      </c>
      <c r="E23" s="0" t="n">
        <v>14</v>
      </c>
      <c r="F23" s="0" t="n">
        <v>8600</v>
      </c>
      <c r="G23" s="0" t="n">
        <v>7900</v>
      </c>
      <c r="H23" s="0" t="n">
        <v>32</v>
      </c>
      <c r="I23" s="0" t="n">
        <v>6.6</v>
      </c>
      <c r="J23" s="0" t="n">
        <v>1689</v>
      </c>
      <c r="K23" s="1" t="n">
        <v>0.62</v>
      </c>
      <c r="L23" s="1" t="n">
        <v>0.19</v>
      </c>
      <c r="M23" s="0" t="n">
        <v>11000</v>
      </c>
      <c r="N23" s="0" t="n">
        <v>14000000</v>
      </c>
      <c r="O23" s="0" t="n">
        <v>1700000</v>
      </c>
      <c r="P23" s="0" t="n">
        <v>120000</v>
      </c>
      <c r="Q23" s="0" t="n">
        <v>18000</v>
      </c>
      <c r="R23" s="0" t="n">
        <v>1100</v>
      </c>
      <c r="S23" s="0" t="n">
        <v>2600</v>
      </c>
      <c r="T23" s="0" t="n">
        <v>1700</v>
      </c>
      <c r="U23" s="0" t="n">
        <v>16000</v>
      </c>
      <c r="V23" s="0" t="n">
        <v>4000</v>
      </c>
    </row>
    <row r="24" customFormat="false" ht="12.75" hidden="false" customHeight="false" outlineLevel="0" collapsed="false">
      <c r="A24" s="0" t="s">
        <v>19</v>
      </c>
      <c r="B24" s="0" t="n">
        <v>150</v>
      </c>
      <c r="C24" s="0" t="n">
        <v>19</v>
      </c>
      <c r="D24" s="0" t="n">
        <v>55</v>
      </c>
      <c r="E24" s="0" t="n">
        <v>17</v>
      </c>
      <c r="F24" s="0" t="n">
        <v>9800</v>
      </c>
      <c r="G24" s="0" t="n">
        <v>9100</v>
      </c>
      <c r="H24" s="0" t="n">
        <v>39</v>
      </c>
      <c r="I24" s="0" t="n">
        <v>7.3</v>
      </c>
      <c r="J24" s="0" t="n">
        <v>1723</v>
      </c>
      <c r="K24" s="1" t="n">
        <v>0.63</v>
      </c>
      <c r="L24" s="1" t="n">
        <v>0.19</v>
      </c>
      <c r="M24" s="0" t="n">
        <v>14000</v>
      </c>
      <c r="N24" s="0" t="n">
        <v>16000000</v>
      </c>
      <c r="O24" s="0" t="n">
        <v>2000000</v>
      </c>
      <c r="P24" s="0" t="n">
        <v>135000</v>
      </c>
      <c r="Q24" s="0" t="n">
        <v>25000</v>
      </c>
      <c r="R24" s="0" t="n">
        <v>1500</v>
      </c>
      <c r="S24" s="0" t="n">
        <v>3100</v>
      </c>
      <c r="T24" s="0" t="n">
        <v>2100</v>
      </c>
      <c r="U24" s="0" t="n">
        <v>16000</v>
      </c>
      <c r="V24" s="0" t="n">
        <v>4200</v>
      </c>
    </row>
    <row r="25" customFormat="false" ht="12.75" hidden="false" customHeight="false" outlineLevel="0" collapsed="false">
      <c r="A25" s="0" t="s">
        <v>21</v>
      </c>
      <c r="B25" s="0" t="n">
        <v>190</v>
      </c>
      <c r="C25" s="0" t="n">
        <v>40</v>
      </c>
      <c r="D25" s="0" t="n">
        <v>90</v>
      </c>
      <c r="E25" s="0" t="n">
        <v>33</v>
      </c>
      <c r="F25" s="0" t="n">
        <v>12000</v>
      </c>
      <c r="G25" s="0" t="n">
        <v>11000</v>
      </c>
      <c r="H25" s="0" t="n">
        <v>56</v>
      </c>
      <c r="I25" s="0" t="n">
        <v>7.5</v>
      </c>
      <c r="J25" s="0" t="n">
        <v>1741</v>
      </c>
      <c r="K25" s="1" t="n">
        <v>0.65</v>
      </c>
      <c r="L25" s="1" t="n">
        <v>0.19</v>
      </c>
      <c r="M25" s="0" t="n">
        <v>15000</v>
      </c>
      <c r="N25" s="0" t="n">
        <v>19000000</v>
      </c>
      <c r="O25" s="0" t="n">
        <v>2400000</v>
      </c>
      <c r="P25" s="0" t="n">
        <v>160000</v>
      </c>
      <c r="Q25" s="0" t="n">
        <v>28000</v>
      </c>
      <c r="R25" s="0" t="n">
        <v>1700</v>
      </c>
      <c r="S25" s="0" t="n">
        <v>3600</v>
      </c>
      <c r="T25" s="0" t="n">
        <v>2600</v>
      </c>
      <c r="U25" s="0" t="n">
        <v>25000</v>
      </c>
      <c r="V25" s="0" t="n">
        <v>5300</v>
      </c>
    </row>
    <row r="26" customFormat="false" ht="12.75" hidden="false" customHeight="false" outlineLevel="0" collapsed="false">
      <c r="A26" s="0" t="s">
        <v>23</v>
      </c>
      <c r="B26" s="0" t="n">
        <v>209</v>
      </c>
      <c r="C26" s="0" t="n">
        <v>19</v>
      </c>
      <c r="D26" s="0" t="n">
        <v>74</v>
      </c>
      <c r="E26" s="0" t="n">
        <v>17</v>
      </c>
      <c r="F26" s="0" t="n">
        <v>13000</v>
      </c>
      <c r="G26" s="0" t="n">
        <v>12000</v>
      </c>
      <c r="H26" s="0" t="n">
        <v>46</v>
      </c>
      <c r="I26" s="0" t="n">
        <v>7.6</v>
      </c>
      <c r="J26" s="0" t="n">
        <v>1726</v>
      </c>
      <c r="K26" s="1" t="n">
        <v>0.64</v>
      </c>
      <c r="L26" s="1" t="n">
        <v>0.19</v>
      </c>
      <c r="M26" s="0" t="n">
        <v>12000</v>
      </c>
      <c r="N26" s="0" t="n">
        <v>21000000</v>
      </c>
      <c r="O26" s="0" t="n">
        <v>2600000</v>
      </c>
      <c r="P26" s="0" t="n">
        <v>179000</v>
      </c>
      <c r="Q26" s="0" t="n">
        <v>32000</v>
      </c>
      <c r="R26" s="0" t="n">
        <v>1900</v>
      </c>
      <c r="S26" s="0" t="n">
        <v>4000</v>
      </c>
      <c r="T26" s="0" t="n">
        <v>3000</v>
      </c>
      <c r="U26" s="0" t="n">
        <v>49000</v>
      </c>
      <c r="V26" s="0" t="n">
        <v>9600</v>
      </c>
    </row>
    <row r="27" customFormat="false" ht="12.75" hidden="false" customHeight="false" outlineLevel="0" collapsed="false">
      <c r="A27" s="0" t="s">
        <v>25</v>
      </c>
      <c r="B27" s="0" t="n">
        <v>232</v>
      </c>
      <c r="C27" s="0" t="n">
        <v>23</v>
      </c>
      <c r="D27" s="0" t="n">
        <v>69</v>
      </c>
      <c r="E27" s="0" t="n">
        <v>19</v>
      </c>
      <c r="F27" s="0" t="n">
        <v>14000</v>
      </c>
      <c r="G27" s="0" t="n">
        <v>13000</v>
      </c>
      <c r="H27" s="0" t="n">
        <v>38</v>
      </c>
      <c r="I27" s="0" t="n">
        <v>7.7</v>
      </c>
      <c r="J27" s="0" t="n">
        <v>1729</v>
      </c>
      <c r="K27" s="1" t="n">
        <v>0.65</v>
      </c>
      <c r="L27" s="1" t="n">
        <v>0.19</v>
      </c>
      <c r="M27" s="0" t="n">
        <v>9900</v>
      </c>
      <c r="N27" s="0" t="n">
        <v>23000000</v>
      </c>
      <c r="O27" s="0" t="n">
        <v>2900000</v>
      </c>
      <c r="P27" s="0" t="n">
        <v>199000</v>
      </c>
      <c r="Q27" s="0" t="n">
        <v>35000</v>
      </c>
      <c r="R27" s="0" t="n">
        <v>2500</v>
      </c>
      <c r="S27" s="0" t="n">
        <v>4400</v>
      </c>
      <c r="T27" s="0" t="n">
        <v>3400</v>
      </c>
      <c r="U27" s="0" t="n">
        <v>45000</v>
      </c>
      <c r="V27" s="0" t="n">
        <v>11000</v>
      </c>
    </row>
    <row r="28" customFormat="false" ht="12.75" hidden="false" customHeight="false" outlineLevel="0" collapsed="false">
      <c r="A28" s="0" t="s">
        <v>27</v>
      </c>
      <c r="B28" s="0" t="n">
        <v>264</v>
      </c>
      <c r="C28" s="0" t="n">
        <v>32</v>
      </c>
      <c r="D28" s="0" t="n">
        <v>99</v>
      </c>
      <c r="E28" s="0" t="n">
        <v>35</v>
      </c>
      <c r="F28" s="0" t="n">
        <v>16000</v>
      </c>
      <c r="G28" s="0" t="n">
        <v>15000</v>
      </c>
      <c r="H28" s="0" t="n">
        <v>56</v>
      </c>
      <c r="I28" s="0" t="n">
        <v>8.1</v>
      </c>
      <c r="J28" s="0" t="n">
        <v>1724</v>
      </c>
      <c r="K28" s="1" t="n">
        <v>0.66</v>
      </c>
      <c r="L28" s="1" t="n">
        <v>0.19</v>
      </c>
      <c r="M28" s="0" t="n">
        <v>19000</v>
      </c>
      <c r="N28" s="0" t="n">
        <v>26000000</v>
      </c>
      <c r="O28" s="0" t="n">
        <v>3200000</v>
      </c>
      <c r="P28" s="0" t="n">
        <v>224000</v>
      </c>
      <c r="Q28" s="0" t="n">
        <v>44000</v>
      </c>
      <c r="R28" s="0" t="n">
        <v>3400</v>
      </c>
      <c r="S28" s="0" t="n">
        <v>5100</v>
      </c>
      <c r="T28" s="0" t="n">
        <v>3900</v>
      </c>
      <c r="U28" s="0" t="n">
        <v>68000</v>
      </c>
      <c r="V28" s="0" t="n">
        <v>13000</v>
      </c>
    </row>
    <row r="29" customFormat="false" ht="12.75" hidden="false" customHeight="false" outlineLevel="0" collapsed="false">
      <c r="A29" s="0" t="s">
        <v>29</v>
      </c>
      <c r="B29" s="0" t="n">
        <v>297</v>
      </c>
      <c r="C29" s="0" t="n">
        <v>33</v>
      </c>
      <c r="D29" s="0" t="n">
        <v>114</v>
      </c>
      <c r="E29" s="0" t="n">
        <v>37</v>
      </c>
      <c r="F29" s="0" t="n">
        <v>18000</v>
      </c>
      <c r="G29" s="0" t="n">
        <v>17000</v>
      </c>
      <c r="H29" s="0" t="n">
        <v>62</v>
      </c>
      <c r="I29" s="0" t="n">
        <v>8.5</v>
      </c>
      <c r="J29" s="0" t="n">
        <v>1708</v>
      </c>
      <c r="K29" s="1" t="n">
        <v>0.65</v>
      </c>
      <c r="L29" s="1" t="n">
        <v>0.19</v>
      </c>
      <c r="M29" s="0" t="n">
        <v>23000</v>
      </c>
      <c r="N29" s="0" t="n">
        <v>29000000</v>
      </c>
      <c r="O29" s="0" t="n">
        <v>3600000</v>
      </c>
      <c r="P29" s="0" t="n">
        <v>250000</v>
      </c>
      <c r="Q29" s="0" t="n">
        <v>54000</v>
      </c>
      <c r="R29" s="0" t="n">
        <v>4100</v>
      </c>
      <c r="S29" s="0" t="n">
        <v>5700</v>
      </c>
      <c r="T29" s="0" t="n">
        <v>4500</v>
      </c>
      <c r="U29" s="0" t="n">
        <v>49000</v>
      </c>
      <c r="V29" s="0" t="n">
        <v>9600</v>
      </c>
    </row>
    <row r="30" customFormat="false" ht="12.75" hidden="false" customHeight="false" outlineLevel="0" collapsed="false">
      <c r="A30" s="0" t="s">
        <v>32</v>
      </c>
      <c r="B30" s="0" t="n">
        <v>321</v>
      </c>
      <c r="C30" s="0" t="n">
        <v>24</v>
      </c>
      <c r="D30" s="0" t="n">
        <v>106</v>
      </c>
      <c r="E30" s="0" t="n">
        <v>32</v>
      </c>
      <c r="F30" s="0" t="n">
        <v>19000</v>
      </c>
      <c r="G30" s="0" t="n">
        <v>19000</v>
      </c>
      <c r="H30" s="0" t="n">
        <v>56</v>
      </c>
      <c r="I30" s="0" t="n">
        <v>8.8</v>
      </c>
      <c r="J30" s="0" t="n">
        <v>1723</v>
      </c>
      <c r="K30" s="1" t="n">
        <v>0.65</v>
      </c>
      <c r="L30" s="1" t="n">
        <v>0.19</v>
      </c>
      <c r="M30" s="0" t="n">
        <v>20000</v>
      </c>
      <c r="N30" s="0" t="n">
        <v>32000000</v>
      </c>
      <c r="O30" s="0" t="n">
        <v>4000000</v>
      </c>
      <c r="P30" s="0" t="n">
        <v>279000</v>
      </c>
      <c r="Q30" s="0" t="n">
        <v>60000</v>
      </c>
      <c r="R30" s="0" t="n">
        <v>5000</v>
      </c>
      <c r="S30" s="0" t="n">
        <v>6300</v>
      </c>
      <c r="T30" s="0" t="n">
        <v>5100</v>
      </c>
      <c r="U30" s="0" t="n">
        <v>71000</v>
      </c>
      <c r="V30" s="0" t="n">
        <v>15000</v>
      </c>
    </row>
    <row r="31" customFormat="false" ht="12.75" hidden="false" customHeight="false" outlineLevel="0" collapsed="false">
      <c r="A31" s="0" t="s">
        <v>35</v>
      </c>
      <c r="B31" s="0" t="n">
        <v>370</v>
      </c>
      <c r="C31" s="0" t="n">
        <v>49</v>
      </c>
      <c r="D31" s="0" t="n">
        <v>131</v>
      </c>
      <c r="E31" s="0" t="n">
        <v>39</v>
      </c>
      <c r="F31" s="0" t="n">
        <v>21000</v>
      </c>
      <c r="G31" s="0" t="n">
        <v>21000</v>
      </c>
      <c r="H31" s="0" t="n">
        <v>70</v>
      </c>
      <c r="I31" s="0" t="n">
        <v>9</v>
      </c>
      <c r="J31" s="0" t="n">
        <v>1728</v>
      </c>
      <c r="K31" s="1" t="n">
        <v>0.66</v>
      </c>
      <c r="L31" s="1" t="n">
        <v>0.19</v>
      </c>
      <c r="M31" s="0" t="n">
        <v>23000</v>
      </c>
      <c r="N31" s="0" t="n">
        <v>36000000</v>
      </c>
      <c r="O31" s="0" t="n">
        <v>4400000</v>
      </c>
      <c r="P31" s="0" t="n">
        <v>310000</v>
      </c>
      <c r="Q31" s="0" t="n">
        <v>65000</v>
      </c>
      <c r="R31" s="0" t="n">
        <v>6000</v>
      </c>
      <c r="S31" s="0" t="n">
        <v>7600</v>
      </c>
      <c r="T31" s="0" t="n">
        <v>5800</v>
      </c>
      <c r="U31" s="0" t="n">
        <v>203000</v>
      </c>
      <c r="V31" s="0" t="n">
        <v>18000</v>
      </c>
    </row>
    <row r="32" customFormat="false" ht="12.75" hidden="false" customHeight="false" outlineLevel="0" collapsed="false">
      <c r="A32" s="0" t="s">
        <v>38</v>
      </c>
      <c r="B32" s="0" t="n">
        <v>442</v>
      </c>
      <c r="C32" s="0" t="n">
        <v>72</v>
      </c>
      <c r="D32" s="0" t="n">
        <v>184</v>
      </c>
      <c r="E32" s="0" t="n">
        <v>55</v>
      </c>
      <c r="F32" s="0" t="n">
        <v>24000</v>
      </c>
      <c r="G32" s="0" t="n">
        <v>23000</v>
      </c>
      <c r="H32" s="0" t="n">
        <v>83</v>
      </c>
      <c r="I32" s="0" t="n">
        <v>9.4</v>
      </c>
      <c r="J32" s="0" t="n">
        <v>1742</v>
      </c>
      <c r="K32" s="1" t="n">
        <v>0.66</v>
      </c>
      <c r="L32" s="1" t="n">
        <v>0.19</v>
      </c>
      <c r="M32" s="0" t="n">
        <v>33000</v>
      </c>
      <c r="N32" s="0" t="n">
        <v>40000000</v>
      </c>
      <c r="O32" s="0" t="n">
        <v>5000000</v>
      </c>
      <c r="P32" s="0" t="n">
        <v>349000</v>
      </c>
      <c r="Q32" s="0" t="n">
        <v>73000</v>
      </c>
      <c r="R32" s="0" t="n">
        <v>7000</v>
      </c>
      <c r="S32" s="0" t="n">
        <v>8700</v>
      </c>
      <c r="T32" s="0" t="n">
        <v>6700</v>
      </c>
      <c r="U32" s="0" t="n">
        <v>168000</v>
      </c>
      <c r="V32" s="0" t="n">
        <v>23000</v>
      </c>
    </row>
    <row r="33" customFormat="false" ht="12.75" hidden="false" customHeight="false" outlineLevel="0" collapsed="false">
      <c r="A33" s="0" t="s">
        <v>41</v>
      </c>
      <c r="B33" s="0" t="n">
        <v>497</v>
      </c>
      <c r="C33" s="0" t="n">
        <v>55</v>
      </c>
      <c r="D33" s="0" t="n">
        <v>191</v>
      </c>
      <c r="E33" s="0" t="n">
        <v>55</v>
      </c>
      <c r="F33" s="0" t="n">
        <v>26000</v>
      </c>
      <c r="G33" s="0" t="n">
        <v>25000</v>
      </c>
      <c r="H33" s="0" t="n">
        <v>80</v>
      </c>
      <c r="I33" s="0" t="n">
        <v>9.9</v>
      </c>
      <c r="J33" s="0" t="n">
        <v>1778</v>
      </c>
      <c r="K33" s="1" t="n">
        <v>0.67</v>
      </c>
      <c r="L33" s="1" t="n">
        <v>0.2</v>
      </c>
      <c r="M33" s="0" t="n">
        <v>35000</v>
      </c>
      <c r="N33" s="0" t="n">
        <v>45000000</v>
      </c>
      <c r="O33" s="0" t="n">
        <v>5500000</v>
      </c>
      <c r="P33" s="0" t="n">
        <v>386000</v>
      </c>
      <c r="Q33" s="0" t="n">
        <v>87000</v>
      </c>
      <c r="R33" s="0" t="n">
        <v>9000</v>
      </c>
      <c r="S33" s="0" t="n">
        <v>9900</v>
      </c>
      <c r="T33" s="0" t="n">
        <v>7800</v>
      </c>
      <c r="U33" s="0" t="n">
        <v>158000</v>
      </c>
      <c r="V33" s="0" t="n">
        <v>23000</v>
      </c>
    </row>
    <row r="34" customFormat="false" ht="12.75" hidden="false" customHeight="false" outlineLevel="0" collapsed="false">
      <c r="A34" s="0" t="s">
        <v>44</v>
      </c>
      <c r="B34" s="0" t="n">
        <v>534</v>
      </c>
      <c r="C34" s="0" t="n">
        <v>37</v>
      </c>
      <c r="D34" s="0" t="n">
        <v>181</v>
      </c>
      <c r="E34" s="0" t="n">
        <v>50</v>
      </c>
      <c r="F34" s="0" t="n">
        <v>28000</v>
      </c>
      <c r="G34" s="0" t="n">
        <v>27000</v>
      </c>
      <c r="H34" s="0" t="n">
        <v>60</v>
      </c>
      <c r="I34" s="0" t="n">
        <v>10.2</v>
      </c>
      <c r="J34" s="0" t="n">
        <v>1809</v>
      </c>
      <c r="K34" s="1" t="n">
        <v>0.68</v>
      </c>
      <c r="L34" s="1" t="n">
        <v>0.2</v>
      </c>
      <c r="M34" s="0" t="n">
        <v>26000</v>
      </c>
      <c r="N34" s="0" t="n">
        <v>49000000</v>
      </c>
      <c r="O34" s="0" t="n">
        <v>6100000</v>
      </c>
      <c r="P34" s="0" t="n">
        <v>420000</v>
      </c>
      <c r="Q34" s="0" t="n">
        <v>93000</v>
      </c>
      <c r="R34" s="0" t="n">
        <v>10000</v>
      </c>
      <c r="S34" s="0" t="n">
        <v>11000</v>
      </c>
      <c r="T34" s="0" t="n">
        <v>8700</v>
      </c>
      <c r="U34" s="0" t="n">
        <v>118000</v>
      </c>
      <c r="V34" s="0" t="n">
        <v>18000</v>
      </c>
    </row>
    <row r="35" customFormat="false" ht="12.75" hidden="false" customHeight="false" outlineLevel="0" collapsed="false">
      <c r="A35" s="0" t="s">
        <v>47</v>
      </c>
      <c r="B35" s="0" t="n">
        <v>578</v>
      </c>
      <c r="C35" s="0" t="n">
        <v>44</v>
      </c>
      <c r="D35" s="0" t="n">
        <v>175</v>
      </c>
      <c r="E35" s="0" t="n">
        <v>55</v>
      </c>
      <c r="F35" s="0" t="n">
        <v>30000</v>
      </c>
      <c r="G35" s="0" t="n">
        <v>28000</v>
      </c>
      <c r="H35" s="0" t="n">
        <v>61</v>
      </c>
      <c r="I35" s="0" t="n">
        <v>10.8</v>
      </c>
      <c r="J35" s="0" t="n">
        <v>1830</v>
      </c>
      <c r="K35" s="1" t="n">
        <v>0.68</v>
      </c>
      <c r="L35" s="1" t="n">
        <v>0.2</v>
      </c>
      <c r="M35" s="0" t="n">
        <v>39000</v>
      </c>
      <c r="N35" s="0" t="n">
        <v>53000000</v>
      </c>
      <c r="O35" s="0" t="n">
        <v>6500000</v>
      </c>
      <c r="P35" s="0" t="n">
        <v>448000</v>
      </c>
      <c r="Q35" s="0" t="n">
        <v>104000</v>
      </c>
      <c r="R35" s="0" t="n">
        <v>11000</v>
      </c>
      <c r="S35" s="0" t="n">
        <v>11000</v>
      </c>
      <c r="T35" s="0" t="n">
        <v>9400</v>
      </c>
      <c r="U35" s="0" t="n">
        <v>359000</v>
      </c>
      <c r="V35" s="0" t="n">
        <v>24000</v>
      </c>
    </row>
    <row r="36" customFormat="false" ht="12.75" hidden="false" customHeight="false" outlineLevel="0" collapsed="false">
      <c r="A36" s="0" t="s">
        <v>49</v>
      </c>
      <c r="B36" s="0" t="n">
        <v>631</v>
      </c>
      <c r="C36" s="0" t="n">
        <v>53</v>
      </c>
      <c r="D36" s="0" t="n">
        <v>189</v>
      </c>
      <c r="E36" s="0" t="n">
        <v>56</v>
      </c>
      <c r="F36" s="0" t="n">
        <v>32000</v>
      </c>
      <c r="G36" s="0" t="n">
        <v>30000</v>
      </c>
      <c r="H36" s="0" t="n">
        <v>64</v>
      </c>
      <c r="I36" s="0" t="n">
        <v>11.4</v>
      </c>
      <c r="J36" s="0" t="n">
        <v>1874</v>
      </c>
      <c r="K36" s="1" t="n">
        <v>0.69</v>
      </c>
      <c r="L36" s="1" t="n">
        <v>0.21</v>
      </c>
      <c r="M36" s="0" t="n">
        <v>39000</v>
      </c>
      <c r="N36" s="0" t="n">
        <v>58000000</v>
      </c>
      <c r="O36" s="0" t="n">
        <v>7100000</v>
      </c>
      <c r="P36" s="0" t="n">
        <v>484000</v>
      </c>
      <c r="Q36" s="0" t="n">
        <v>126000</v>
      </c>
      <c r="R36" s="0" t="n">
        <v>12000</v>
      </c>
      <c r="S36" s="0" t="n">
        <v>12000</v>
      </c>
      <c r="T36" s="0" t="n">
        <v>12000</v>
      </c>
      <c r="U36" s="0" t="n">
        <v>302000</v>
      </c>
      <c r="V36" s="0" t="n">
        <v>21000</v>
      </c>
    </row>
    <row r="37" customFormat="false" ht="12.75" hidden="false" customHeight="false" outlineLevel="0" collapsed="false">
      <c r="A37" s="0" t="s">
        <v>52</v>
      </c>
      <c r="B37" s="0" t="n">
        <v>690</v>
      </c>
      <c r="C37" s="0" t="n">
        <v>59</v>
      </c>
      <c r="D37" s="0" t="n">
        <v>225</v>
      </c>
      <c r="E37" s="0" t="n">
        <v>65</v>
      </c>
      <c r="F37" s="0" t="n">
        <v>35000</v>
      </c>
      <c r="G37" s="0" t="n">
        <v>33000</v>
      </c>
      <c r="H37" s="0" t="n">
        <v>82</v>
      </c>
      <c r="I37" s="0" t="n">
        <v>11.8</v>
      </c>
      <c r="J37" s="0" t="n">
        <v>1897</v>
      </c>
      <c r="K37" s="1" t="n">
        <v>0.7</v>
      </c>
      <c r="L37" s="1" t="n">
        <v>0.21</v>
      </c>
      <c r="M37" s="0" t="n">
        <v>44000</v>
      </c>
      <c r="N37" s="0" t="n">
        <v>63000000</v>
      </c>
      <c r="O37" s="0" t="n">
        <v>7800000</v>
      </c>
      <c r="P37" s="0" t="n">
        <v>527000</v>
      </c>
      <c r="Q37" s="0" t="n">
        <v>132000</v>
      </c>
      <c r="R37" s="0" t="n">
        <v>15000</v>
      </c>
      <c r="S37" s="0" t="n">
        <v>14000</v>
      </c>
      <c r="T37" s="0" t="n">
        <v>13000</v>
      </c>
      <c r="U37" s="0" t="n">
        <v>292000</v>
      </c>
      <c r="V37" s="0" t="n">
        <v>20000</v>
      </c>
    </row>
    <row r="38" customFormat="false" ht="12.75" hidden="false" customHeight="false" outlineLevel="0" collapsed="false">
      <c r="A38" s="0" t="s">
        <v>55</v>
      </c>
      <c r="B38" s="0" t="n">
        <v>765</v>
      </c>
      <c r="C38" s="0" t="n">
        <v>75</v>
      </c>
      <c r="D38" s="0" t="n">
        <v>250</v>
      </c>
      <c r="E38" s="0" t="n">
        <v>68</v>
      </c>
      <c r="F38" s="0" t="n">
        <v>37000</v>
      </c>
      <c r="G38" s="0" t="n">
        <v>35000</v>
      </c>
      <c r="H38" s="0" t="n">
        <v>84</v>
      </c>
      <c r="I38" s="0" t="n">
        <v>12.5</v>
      </c>
      <c r="J38" s="0" t="n">
        <v>1938</v>
      </c>
      <c r="K38" s="1" t="n">
        <v>0.71</v>
      </c>
      <c r="L38" s="1" t="n">
        <v>0.21</v>
      </c>
      <c r="M38" s="0" t="n">
        <v>56000</v>
      </c>
      <c r="N38" s="0" t="n">
        <v>69000000</v>
      </c>
      <c r="O38" s="0" t="n">
        <v>8500000</v>
      </c>
      <c r="P38" s="0" t="n">
        <v>571000</v>
      </c>
      <c r="Q38" s="0" t="n">
        <v>153000</v>
      </c>
      <c r="R38" s="0" t="n">
        <v>17000</v>
      </c>
      <c r="S38" s="0" t="n">
        <v>15000</v>
      </c>
      <c r="T38" s="0" t="n">
        <v>15000</v>
      </c>
      <c r="U38" s="0" t="n">
        <v>306000</v>
      </c>
      <c r="V38" s="0" t="n">
        <v>22000</v>
      </c>
    </row>
    <row r="39" customFormat="false" ht="12.75" hidden="false" customHeight="false" outlineLevel="0" collapsed="false">
      <c r="A39" s="0" t="s">
        <v>58</v>
      </c>
      <c r="B39" s="0" t="n">
        <v>848</v>
      </c>
      <c r="C39" s="0" t="n">
        <v>83</v>
      </c>
      <c r="D39" s="0" t="n">
        <v>275</v>
      </c>
      <c r="E39" s="0" t="n">
        <v>62</v>
      </c>
      <c r="F39" s="0" t="n">
        <v>39000</v>
      </c>
      <c r="G39" s="0" t="n">
        <v>37000</v>
      </c>
      <c r="H39" s="0" t="n">
        <v>70</v>
      </c>
      <c r="I39" s="0" t="n">
        <v>13</v>
      </c>
      <c r="J39" s="0" t="n">
        <v>1963</v>
      </c>
      <c r="K39" s="1" t="n">
        <v>0.71</v>
      </c>
      <c r="L39" s="1" t="n">
        <v>0.21</v>
      </c>
      <c r="M39" s="0" t="n">
        <v>45000</v>
      </c>
      <c r="N39" s="0" t="n">
        <v>74000000</v>
      </c>
      <c r="O39" s="0" t="n">
        <v>9200000</v>
      </c>
      <c r="P39" s="0" t="n">
        <v>608000</v>
      </c>
      <c r="Q39" s="0" t="n">
        <v>170000</v>
      </c>
      <c r="R39" s="0" t="n">
        <v>18000</v>
      </c>
      <c r="S39" s="0" t="n">
        <v>16000</v>
      </c>
      <c r="T39" s="0" t="n">
        <v>16000</v>
      </c>
      <c r="U39" s="0" t="n">
        <v>388000</v>
      </c>
      <c r="V39" s="0" t="n">
        <v>27000</v>
      </c>
    </row>
    <row r="40" customFormat="false" ht="12.75" hidden="false" customHeight="false" outlineLevel="0" collapsed="false">
      <c r="A40" s="0" t="s">
        <v>61</v>
      </c>
      <c r="B40" s="0" t="n">
        <v>932</v>
      </c>
      <c r="C40" s="0" t="n">
        <v>84</v>
      </c>
      <c r="D40" s="0" t="n">
        <v>331</v>
      </c>
      <c r="E40" s="0" t="n">
        <v>81</v>
      </c>
      <c r="F40" s="0" t="n">
        <v>42000</v>
      </c>
      <c r="G40" s="0" t="n">
        <v>40000</v>
      </c>
      <c r="H40" s="0" t="n">
        <v>102</v>
      </c>
      <c r="I40" s="0" t="n">
        <v>13.3</v>
      </c>
      <c r="J40" s="0" t="n">
        <v>1993</v>
      </c>
      <c r="K40" s="1" t="n">
        <v>0.72</v>
      </c>
      <c r="L40" s="1" t="n">
        <v>0.22</v>
      </c>
      <c r="M40" s="0" t="n">
        <v>53000</v>
      </c>
      <c r="N40" s="0" t="n">
        <v>81000000</v>
      </c>
      <c r="O40" s="0" t="n">
        <v>10000000</v>
      </c>
      <c r="P40" s="0" t="n">
        <v>660000</v>
      </c>
      <c r="Q40" s="0" t="n">
        <v>187000</v>
      </c>
      <c r="R40" s="0" t="n">
        <v>19000</v>
      </c>
      <c r="S40" s="0" t="n">
        <v>18000</v>
      </c>
      <c r="T40" s="0" t="n">
        <v>1700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s">
        <v>64</v>
      </c>
      <c r="B41" s="0" t="n">
        <v>1018</v>
      </c>
      <c r="C41" s="0" t="n">
        <v>86</v>
      </c>
      <c r="D41" s="0" t="n">
        <v>335</v>
      </c>
      <c r="E41" s="0" t="n">
        <v>82</v>
      </c>
      <c r="F41" s="0" t="n">
        <v>46000</v>
      </c>
      <c r="G41" s="0" t="n">
        <v>44000</v>
      </c>
      <c r="H41" s="0" t="n">
        <v>129</v>
      </c>
      <c r="I41" s="0" t="n">
        <v>13.5</v>
      </c>
      <c r="J41" s="0" t="n">
        <v>2002</v>
      </c>
      <c r="K41" s="1" t="n">
        <v>0.72</v>
      </c>
      <c r="L41" s="1" t="n">
        <v>0.22</v>
      </c>
      <c r="M41" s="0" t="n">
        <v>62000</v>
      </c>
      <c r="N41" s="0" t="n">
        <v>89000000</v>
      </c>
      <c r="O41" s="0" t="n">
        <v>11000000</v>
      </c>
      <c r="P41" s="0" t="n">
        <v>728000</v>
      </c>
      <c r="Q41" s="0" t="n">
        <v>198000</v>
      </c>
      <c r="R41" s="0" t="n">
        <v>21000</v>
      </c>
      <c r="S41" s="0" t="n">
        <v>20000</v>
      </c>
      <c r="T41" s="0" t="n">
        <v>1900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s">
        <v>67</v>
      </c>
      <c r="B42" s="0" t="n">
        <v>1096</v>
      </c>
      <c r="C42" s="0" t="n">
        <v>78</v>
      </c>
      <c r="D42" s="0" t="n">
        <v>323</v>
      </c>
      <c r="E42" s="0" t="n">
        <v>73</v>
      </c>
      <c r="F42" s="0" t="n">
        <v>50000</v>
      </c>
      <c r="G42" s="0" t="n">
        <v>48000</v>
      </c>
      <c r="H42" s="0" t="n">
        <v>128</v>
      </c>
      <c r="I42" s="0" t="n">
        <v>13.6</v>
      </c>
      <c r="J42" s="0" t="n">
        <v>2006</v>
      </c>
      <c r="K42" s="1" t="n">
        <v>0.72</v>
      </c>
      <c r="L42" s="1" t="n">
        <v>0.22</v>
      </c>
      <c r="M42" s="0" t="n">
        <v>60000</v>
      </c>
      <c r="N42" s="0" t="n">
        <v>97000000</v>
      </c>
      <c r="O42" s="0" t="n">
        <v>12000000</v>
      </c>
      <c r="P42" s="0" t="n">
        <v>790000</v>
      </c>
      <c r="Q42" s="0" t="n">
        <v>223000</v>
      </c>
      <c r="R42" s="0" t="n">
        <v>22000</v>
      </c>
      <c r="S42" s="0" t="n">
        <v>22000</v>
      </c>
      <c r="T42" s="0" t="n">
        <v>20000</v>
      </c>
      <c r="U42" s="0" t="n">
        <v>0</v>
      </c>
      <c r="V42" s="0" t="n">
        <v>0</v>
      </c>
    </row>
    <row r="43" customFormat="false" ht="12.75" hidden="false" customHeight="false" outlineLevel="0" collapsed="false">
      <c r="A43" s="0" t="s">
        <v>70</v>
      </c>
      <c r="B43" s="0" t="n">
        <v>1198</v>
      </c>
      <c r="C43" s="0" t="n">
        <v>102</v>
      </c>
      <c r="D43" s="0" t="n">
        <v>392</v>
      </c>
      <c r="E43" s="0" t="n">
        <v>96</v>
      </c>
      <c r="F43" s="0" t="n">
        <v>54000</v>
      </c>
      <c r="G43" s="0" t="n">
        <v>52000</v>
      </c>
      <c r="H43" s="0" t="n">
        <v>146</v>
      </c>
      <c r="I43" s="0" t="n">
        <v>13.7</v>
      </c>
      <c r="J43" s="0" t="n">
        <v>2015</v>
      </c>
      <c r="K43" s="1" t="n">
        <v>0.72</v>
      </c>
      <c r="L43" s="1" t="n">
        <v>0.22</v>
      </c>
      <c r="M43" s="0" t="n">
        <v>63000</v>
      </c>
      <c r="N43" s="0" t="n">
        <v>105000000</v>
      </c>
      <c r="O43" s="0" t="n">
        <v>13000000</v>
      </c>
      <c r="P43" s="0" t="n">
        <v>862000</v>
      </c>
      <c r="Q43" s="0" t="n">
        <v>237000</v>
      </c>
      <c r="R43" s="0" t="n">
        <v>24000</v>
      </c>
      <c r="S43" s="0" t="n">
        <v>24000</v>
      </c>
      <c r="T43" s="0" t="n">
        <v>23000</v>
      </c>
      <c r="U43" s="0" t="n">
        <v>0</v>
      </c>
      <c r="V43" s="0" t="n">
        <v>0</v>
      </c>
    </row>
    <row r="44" customFormat="false" ht="12.75" hidden="false" customHeight="false" outlineLevel="0" collapsed="false">
      <c r="A44" s="0" t="s">
        <v>73</v>
      </c>
      <c r="B44" s="0" t="n">
        <v>1284</v>
      </c>
      <c r="C44" s="0" t="n">
        <v>86</v>
      </c>
      <c r="D44" s="0" t="n">
        <v>432</v>
      </c>
      <c r="E44" s="0" t="n">
        <v>103</v>
      </c>
      <c r="F44" s="0" t="n">
        <v>62000</v>
      </c>
      <c r="G44" s="0" t="n">
        <v>59000</v>
      </c>
      <c r="H44" s="0" t="n">
        <v>243</v>
      </c>
      <c r="I44" s="0" t="n">
        <v>13.5</v>
      </c>
      <c r="J44" s="0" t="n">
        <v>2021</v>
      </c>
      <c r="K44" s="1" t="n">
        <v>0.73</v>
      </c>
      <c r="L44" s="1" t="n">
        <v>0.22</v>
      </c>
      <c r="M44" s="0" t="n">
        <v>86000</v>
      </c>
      <c r="N44" s="0" t="n">
        <v>120000000</v>
      </c>
      <c r="O44" s="0" t="n">
        <v>14700000</v>
      </c>
      <c r="P44" s="0" t="n">
        <v>981000</v>
      </c>
      <c r="Q44" s="0" t="n">
        <v>271000</v>
      </c>
      <c r="R44" s="0" t="n">
        <v>30000</v>
      </c>
      <c r="S44" s="0" t="n">
        <v>29000</v>
      </c>
      <c r="T44" s="0" t="n">
        <v>26000</v>
      </c>
      <c r="U44" s="0" t="n">
        <v>0</v>
      </c>
      <c r="V4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0</v>
      </c>
      <c r="B1" s="0" t="n">
        <v>1</v>
      </c>
      <c r="C1" s="0" t="n">
        <v>1</v>
      </c>
      <c r="D1" s="0" t="n">
        <v>1</v>
      </c>
      <c r="E1" s="0" t="n">
        <v>0</v>
      </c>
      <c r="F1" s="0" t="n">
        <v>16</v>
      </c>
      <c r="G1" s="0" t="n">
        <v>4</v>
      </c>
      <c r="H1" s="0" t="n">
        <v>1</v>
      </c>
      <c r="I1" s="0" t="n">
        <v>1.3</v>
      </c>
      <c r="J1" s="0" t="n">
        <v>191</v>
      </c>
      <c r="K1" s="1" t="n">
        <v>0.06</v>
      </c>
      <c r="L1" s="0" t="n">
        <v>0</v>
      </c>
      <c r="M1" s="0" t="n">
        <v>21</v>
      </c>
      <c r="N1" s="0" t="n">
        <v>3100</v>
      </c>
      <c r="O1" s="0" t="n">
        <v>342</v>
      </c>
      <c r="P1" s="0" t="n">
        <v>43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</row>
    <row r="2" customFormat="false" ht="12.75" hidden="false" customHeight="false" outlineLevel="0" collapsed="false">
      <c r="A2" s="0" t="s">
        <v>81</v>
      </c>
      <c r="B2" s="0" t="n">
        <v>1</v>
      </c>
      <c r="C2" s="0" t="n">
        <v>0</v>
      </c>
      <c r="D2" s="0" t="n">
        <v>1</v>
      </c>
      <c r="E2" s="0" t="n">
        <v>0</v>
      </c>
      <c r="F2" s="0" t="n">
        <v>33</v>
      </c>
      <c r="G2" s="0" t="n">
        <v>9</v>
      </c>
      <c r="H2" s="0" t="n">
        <v>1</v>
      </c>
      <c r="I2" s="0" t="n">
        <v>1.2</v>
      </c>
      <c r="J2" s="0" t="n">
        <v>194</v>
      </c>
      <c r="K2" s="1" t="n">
        <v>0.03</v>
      </c>
      <c r="L2" s="0" t="n">
        <v>0</v>
      </c>
      <c r="M2" s="0" t="n">
        <v>19</v>
      </c>
      <c r="N2" s="0" t="n">
        <v>6500</v>
      </c>
      <c r="O2" s="0" t="n">
        <v>773</v>
      </c>
      <c r="P2" s="0" t="n">
        <v>100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s">
        <v>82</v>
      </c>
      <c r="B3" s="0" t="n">
        <v>2</v>
      </c>
      <c r="C3" s="0" t="n">
        <v>1</v>
      </c>
      <c r="D3" s="0" t="n">
        <v>2</v>
      </c>
      <c r="E3" s="0" t="n">
        <v>0</v>
      </c>
      <c r="F3" s="0" t="n">
        <v>99</v>
      </c>
      <c r="G3" s="0" t="n">
        <v>22</v>
      </c>
      <c r="H3" s="0" t="n">
        <v>2</v>
      </c>
      <c r="I3" s="0" t="n">
        <v>1.3</v>
      </c>
      <c r="J3" s="0" t="n">
        <v>439</v>
      </c>
      <c r="K3" s="1" t="n">
        <v>0.03</v>
      </c>
      <c r="L3" s="1" t="n">
        <v>0.01</v>
      </c>
      <c r="M3" s="0" t="n">
        <v>90</v>
      </c>
      <c r="N3" s="0" t="n">
        <v>43000</v>
      </c>
      <c r="O3" s="0" t="n">
        <v>2900</v>
      </c>
      <c r="P3" s="0" t="n">
        <v>263</v>
      </c>
      <c r="Q3" s="0" t="n">
        <v>0</v>
      </c>
      <c r="R3" s="0" t="n">
        <v>0</v>
      </c>
      <c r="S3" s="0" t="n">
        <v>2</v>
      </c>
      <c r="T3" s="0" t="n">
        <v>1</v>
      </c>
      <c r="U3" s="0" t="n">
        <v>0</v>
      </c>
      <c r="V3" s="0" t="n">
        <v>0</v>
      </c>
    </row>
    <row r="4" customFormat="false" ht="12.75" hidden="false" customHeight="false" outlineLevel="0" collapsed="false">
      <c r="A4" s="0" t="s">
        <v>83</v>
      </c>
      <c r="B4" s="0" t="n">
        <v>2</v>
      </c>
      <c r="C4" s="0" t="n">
        <v>0</v>
      </c>
      <c r="D4" s="0" t="n">
        <v>2</v>
      </c>
      <c r="E4" s="0" t="n">
        <v>0</v>
      </c>
      <c r="F4" s="0" t="n">
        <v>118</v>
      </c>
      <c r="G4" s="0" t="n">
        <v>30</v>
      </c>
      <c r="H4" s="0" t="n">
        <v>1</v>
      </c>
      <c r="I4" s="0" t="n">
        <v>1.3</v>
      </c>
      <c r="J4" s="0" t="n">
        <v>398</v>
      </c>
      <c r="K4" s="1" t="n">
        <v>0.03</v>
      </c>
      <c r="L4" s="1" t="n">
        <v>0.01</v>
      </c>
      <c r="M4" s="0" t="n">
        <v>27</v>
      </c>
      <c r="N4" s="0" t="n">
        <v>46000</v>
      </c>
      <c r="O4" s="0" t="n">
        <v>3400</v>
      </c>
      <c r="P4" s="0" t="n">
        <v>295</v>
      </c>
      <c r="Q4" s="0" t="n">
        <v>0</v>
      </c>
      <c r="R4" s="0" t="n">
        <v>0</v>
      </c>
      <c r="S4" s="0" t="n">
        <v>2</v>
      </c>
      <c r="T4" s="0" t="n">
        <v>1</v>
      </c>
      <c r="U4" s="0" t="n">
        <v>0</v>
      </c>
      <c r="V4" s="0" t="n">
        <v>0</v>
      </c>
    </row>
    <row r="5" customFormat="false" ht="12.75" hidden="false" customHeight="false" outlineLevel="0" collapsed="false">
      <c r="A5" s="0" t="s">
        <v>84</v>
      </c>
      <c r="B5" s="0" t="n">
        <v>2</v>
      </c>
      <c r="C5" s="0" t="n">
        <v>0</v>
      </c>
      <c r="D5" s="0" t="n">
        <v>0</v>
      </c>
      <c r="E5" s="0" t="n">
        <v>0</v>
      </c>
      <c r="F5" s="0" t="n">
        <v>121</v>
      </c>
      <c r="G5" s="0" t="n">
        <v>31</v>
      </c>
      <c r="H5" s="0" t="n">
        <v>0</v>
      </c>
      <c r="I5" s="0" t="n">
        <v>1.3</v>
      </c>
      <c r="J5" s="0" t="n">
        <v>393</v>
      </c>
      <c r="K5" s="1" t="n">
        <v>0.02</v>
      </c>
      <c r="L5" s="1" t="n">
        <v>0.01</v>
      </c>
      <c r="M5" s="0" t="n">
        <v>5</v>
      </c>
      <c r="N5" s="0" t="n">
        <v>47000</v>
      </c>
      <c r="O5" s="0" t="n">
        <v>3400</v>
      </c>
      <c r="P5" s="0" t="n">
        <v>301</v>
      </c>
      <c r="Q5" s="0" t="n">
        <v>0</v>
      </c>
      <c r="R5" s="0" t="n">
        <v>0</v>
      </c>
      <c r="S5" s="0" t="n">
        <v>2</v>
      </c>
      <c r="T5" s="0" t="n">
        <v>1</v>
      </c>
      <c r="U5" s="0" t="n">
        <v>0</v>
      </c>
      <c r="V5" s="0" t="n">
        <v>0</v>
      </c>
    </row>
    <row r="6" customFormat="false" ht="12.75" hidden="false" customHeight="false" outlineLevel="0" collapsed="false">
      <c r="A6" s="0" t="s">
        <v>85</v>
      </c>
      <c r="B6" s="0" t="n">
        <v>2</v>
      </c>
      <c r="C6" s="0" t="n">
        <v>0</v>
      </c>
      <c r="D6" s="0" t="n">
        <v>1</v>
      </c>
      <c r="E6" s="0" t="n">
        <v>0</v>
      </c>
      <c r="F6" s="0" t="n">
        <v>131</v>
      </c>
      <c r="G6" s="0" t="n">
        <v>35</v>
      </c>
      <c r="H6" s="0" t="n">
        <v>0</v>
      </c>
      <c r="I6" s="0" t="n">
        <v>1.4</v>
      </c>
      <c r="J6" s="0" t="n">
        <v>381</v>
      </c>
      <c r="K6" s="1" t="n">
        <v>0.03</v>
      </c>
      <c r="L6" s="1" t="n">
        <v>0.01</v>
      </c>
      <c r="M6" s="0" t="n">
        <v>17</v>
      </c>
      <c r="N6" s="0" t="n">
        <v>49000</v>
      </c>
      <c r="O6" s="0" t="n">
        <v>3700</v>
      </c>
      <c r="P6" s="0" t="n">
        <v>328</v>
      </c>
      <c r="Q6" s="0" t="n">
        <v>0</v>
      </c>
      <c r="R6" s="0" t="n">
        <v>0</v>
      </c>
      <c r="S6" s="0" t="n">
        <v>2</v>
      </c>
      <c r="T6" s="0" t="n">
        <v>2</v>
      </c>
      <c r="U6" s="0" t="n">
        <v>0</v>
      </c>
      <c r="V6" s="0" t="n">
        <v>0</v>
      </c>
    </row>
    <row r="7" customFormat="false" ht="12.75" hidden="false" customHeight="false" outlineLevel="0" collapsed="false">
      <c r="A7" s="0" t="s">
        <v>86</v>
      </c>
      <c r="B7" s="0" t="n">
        <v>2</v>
      </c>
      <c r="C7" s="0" t="n">
        <v>0</v>
      </c>
      <c r="D7" s="0" t="n">
        <v>1</v>
      </c>
      <c r="E7" s="0" t="n">
        <v>0</v>
      </c>
      <c r="F7" s="0" t="n">
        <v>135</v>
      </c>
      <c r="G7" s="0" t="n">
        <v>36</v>
      </c>
      <c r="H7" s="0" t="n">
        <v>0</v>
      </c>
      <c r="I7" s="0" t="n">
        <v>1.4</v>
      </c>
      <c r="J7" s="0" t="n">
        <v>375</v>
      </c>
      <c r="K7" s="1" t="n">
        <v>0.03</v>
      </c>
      <c r="L7" s="1" t="n">
        <v>0.01</v>
      </c>
      <c r="M7" s="0" t="n">
        <v>8</v>
      </c>
      <c r="N7" s="0" t="n">
        <v>50000</v>
      </c>
      <c r="O7" s="0" t="n">
        <v>3800</v>
      </c>
      <c r="P7" s="0" t="n">
        <v>330</v>
      </c>
      <c r="Q7" s="0" t="n">
        <v>0</v>
      </c>
      <c r="R7" s="0" t="n">
        <v>0</v>
      </c>
      <c r="S7" s="0" t="n">
        <v>2</v>
      </c>
      <c r="T7" s="0" t="n">
        <v>2</v>
      </c>
      <c r="U7" s="0" t="n">
        <v>0</v>
      </c>
      <c r="V7" s="0" t="n">
        <v>0</v>
      </c>
    </row>
    <row r="8" customFormat="false" ht="12.75" hidden="false" customHeight="false" outlineLevel="0" collapsed="false">
      <c r="A8" s="0" t="s">
        <v>87</v>
      </c>
      <c r="B8" s="0" t="n">
        <v>2</v>
      </c>
      <c r="C8" s="0" t="n">
        <v>0</v>
      </c>
      <c r="D8" s="0" t="n">
        <v>0</v>
      </c>
      <c r="E8" s="0" t="n">
        <v>0</v>
      </c>
      <c r="F8" s="0" t="n">
        <v>136</v>
      </c>
      <c r="G8" s="0" t="n">
        <v>37</v>
      </c>
      <c r="H8" s="0" t="n">
        <v>0</v>
      </c>
      <c r="I8" s="0" t="n">
        <v>1.4</v>
      </c>
      <c r="J8" s="0" t="n">
        <v>375</v>
      </c>
      <c r="K8" s="1" t="n">
        <v>0.03</v>
      </c>
      <c r="L8" s="1" t="n">
        <v>0.01</v>
      </c>
      <c r="M8" s="0" t="n">
        <v>4</v>
      </c>
      <c r="N8" s="0" t="n">
        <v>50000</v>
      </c>
      <c r="O8" s="0" t="n">
        <v>3800</v>
      </c>
      <c r="P8" s="0" t="n">
        <v>332</v>
      </c>
      <c r="Q8" s="0" t="n">
        <v>0</v>
      </c>
      <c r="R8" s="0" t="n">
        <v>0</v>
      </c>
      <c r="S8" s="0" t="n">
        <v>2</v>
      </c>
      <c r="T8" s="0" t="n">
        <v>2</v>
      </c>
      <c r="U8" s="0" t="n">
        <v>0</v>
      </c>
      <c r="V8" s="0" t="n">
        <v>0</v>
      </c>
    </row>
    <row r="9" customFormat="false" ht="12.75" hidden="false" customHeight="false" outlineLevel="0" collapsed="false">
      <c r="A9" s="0" t="s">
        <v>88</v>
      </c>
      <c r="B9" s="0" t="n">
        <v>2</v>
      </c>
      <c r="C9" s="0" t="n">
        <v>0</v>
      </c>
      <c r="D9" s="0" t="n">
        <v>0</v>
      </c>
      <c r="E9" s="0" t="n">
        <v>0</v>
      </c>
      <c r="F9" s="0" t="n">
        <v>141</v>
      </c>
      <c r="G9" s="0" t="n">
        <v>39</v>
      </c>
      <c r="H9" s="0" t="n">
        <v>0</v>
      </c>
      <c r="I9" s="0" t="n">
        <v>1.4</v>
      </c>
      <c r="J9" s="0" t="n">
        <v>369</v>
      </c>
      <c r="K9" s="1" t="n">
        <v>0.03</v>
      </c>
      <c r="L9" s="1" t="n">
        <v>0.01</v>
      </c>
      <c r="M9" s="0" t="n">
        <v>11</v>
      </c>
      <c r="N9" s="0" t="n">
        <v>51000</v>
      </c>
      <c r="O9" s="0" t="n">
        <v>3900</v>
      </c>
      <c r="P9" s="0" t="n">
        <v>337</v>
      </c>
      <c r="Q9" s="0" t="n">
        <v>0</v>
      </c>
      <c r="R9" s="0" t="n">
        <v>0</v>
      </c>
      <c r="S9" s="0" t="n">
        <v>2</v>
      </c>
      <c r="T9" s="0" t="n">
        <v>3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s">
        <v>89</v>
      </c>
      <c r="B10" s="0" t="n">
        <v>2</v>
      </c>
      <c r="C10" s="0" t="n">
        <v>0</v>
      </c>
      <c r="D10" s="0" t="n">
        <v>0</v>
      </c>
      <c r="E10" s="0" t="n">
        <v>0</v>
      </c>
      <c r="F10" s="0" t="n">
        <v>143</v>
      </c>
      <c r="G10" s="0" t="n">
        <v>39</v>
      </c>
      <c r="H10" s="0" t="n">
        <v>0</v>
      </c>
      <c r="I10" s="0" t="n">
        <v>1.4</v>
      </c>
      <c r="J10" s="0" t="n">
        <v>365</v>
      </c>
      <c r="K10" s="1" t="n">
        <v>0.03</v>
      </c>
      <c r="L10" s="1" t="n">
        <v>0.01</v>
      </c>
      <c r="M10" s="0" t="n">
        <v>2</v>
      </c>
      <c r="N10" s="0" t="n">
        <v>52000</v>
      </c>
      <c r="O10" s="0" t="n">
        <v>4000</v>
      </c>
      <c r="P10" s="0" t="n">
        <v>339</v>
      </c>
      <c r="Q10" s="0" t="n">
        <v>0</v>
      </c>
      <c r="R10" s="0" t="n">
        <v>0</v>
      </c>
      <c r="S10" s="0" t="n">
        <v>2</v>
      </c>
      <c r="T10" s="0" t="n">
        <v>3</v>
      </c>
      <c r="U10" s="0" t="n">
        <v>0</v>
      </c>
      <c r="V10" s="0" t="n">
        <v>0</v>
      </c>
    </row>
    <row r="11" customFormat="false" ht="12.75" hidden="false" customHeight="false" outlineLevel="0" collapsed="false">
      <c r="A11" s="0" t="s">
        <v>90</v>
      </c>
      <c r="B11" s="0" t="n">
        <v>2</v>
      </c>
      <c r="C11" s="0" t="n">
        <v>0</v>
      </c>
      <c r="D11" s="0" t="n">
        <v>0</v>
      </c>
      <c r="E11" s="0" t="n">
        <v>0</v>
      </c>
      <c r="F11" s="0" t="n">
        <v>150</v>
      </c>
      <c r="G11" s="0" t="n">
        <v>42</v>
      </c>
      <c r="H11" s="0" t="n">
        <v>0</v>
      </c>
      <c r="I11" s="0" t="n">
        <v>1.5</v>
      </c>
      <c r="J11" s="0" t="n">
        <v>364</v>
      </c>
      <c r="K11" s="1" t="n">
        <v>0.04</v>
      </c>
      <c r="L11" s="1" t="n">
        <v>0.01</v>
      </c>
      <c r="M11" s="0" t="n">
        <v>18</v>
      </c>
      <c r="N11" s="0" t="n">
        <v>54000</v>
      </c>
      <c r="O11" s="0" t="n">
        <v>4200</v>
      </c>
      <c r="P11" s="0" t="n">
        <v>356</v>
      </c>
      <c r="Q11" s="0" t="n">
        <v>0</v>
      </c>
      <c r="R11" s="0" t="n">
        <v>0</v>
      </c>
      <c r="S11" s="0" t="n">
        <v>6</v>
      </c>
      <c r="T11" s="0" t="n">
        <v>3</v>
      </c>
      <c r="U11" s="0" t="n">
        <v>0</v>
      </c>
      <c r="V11" s="0" t="n">
        <v>0</v>
      </c>
    </row>
    <row r="12" customFormat="false" ht="12.75" hidden="false" customHeight="false" outlineLevel="0" collapsed="false">
      <c r="A12" s="0" t="s">
        <v>91</v>
      </c>
      <c r="B12" s="0" t="n">
        <v>2</v>
      </c>
      <c r="C12" s="0" t="n">
        <v>0</v>
      </c>
      <c r="D12" s="0" t="n">
        <v>0</v>
      </c>
      <c r="E12" s="0" t="n">
        <v>0</v>
      </c>
      <c r="F12" s="0" t="n">
        <v>150</v>
      </c>
      <c r="G12" s="0" t="n">
        <v>42</v>
      </c>
      <c r="H12" s="0" t="n">
        <v>0</v>
      </c>
      <c r="I12" s="0" t="n">
        <v>1.5</v>
      </c>
      <c r="J12" s="0" t="n">
        <v>364</v>
      </c>
      <c r="K12" s="1" t="n">
        <v>0.04</v>
      </c>
      <c r="L12" s="1" t="n">
        <v>0.01</v>
      </c>
      <c r="M12" s="0" t="n">
        <v>1</v>
      </c>
      <c r="N12" s="0" t="n">
        <v>54000</v>
      </c>
      <c r="O12" s="0" t="n">
        <v>4200</v>
      </c>
      <c r="P12" s="0" t="n">
        <v>356</v>
      </c>
      <c r="Q12" s="0" t="n">
        <v>0</v>
      </c>
      <c r="R12" s="0" t="n">
        <v>0</v>
      </c>
      <c r="S12" s="0" t="n">
        <v>6</v>
      </c>
      <c r="T12" s="0" t="n">
        <v>3</v>
      </c>
      <c r="U12" s="0" t="n">
        <v>0</v>
      </c>
      <c r="V12" s="0" t="n">
        <v>0</v>
      </c>
    </row>
    <row r="13" customFormat="false" ht="12.75" hidden="false" customHeight="false" outlineLevel="0" collapsed="false">
      <c r="A13" s="0" t="s">
        <v>92</v>
      </c>
      <c r="B13" s="0" t="n">
        <v>2</v>
      </c>
      <c r="C13" s="0" t="n">
        <v>0</v>
      </c>
      <c r="D13" s="0" t="n">
        <v>0</v>
      </c>
      <c r="E13" s="0" t="n">
        <v>0</v>
      </c>
      <c r="F13" s="0" t="n">
        <v>152</v>
      </c>
      <c r="G13" s="0" t="n">
        <v>43</v>
      </c>
      <c r="H13" s="0" t="n">
        <v>0</v>
      </c>
      <c r="I13" s="0" t="n">
        <v>1.5</v>
      </c>
      <c r="J13" s="0" t="n">
        <v>361</v>
      </c>
      <c r="K13" s="1" t="n">
        <v>0.04</v>
      </c>
      <c r="L13" s="1" t="n">
        <v>0.01</v>
      </c>
      <c r="M13" s="0" t="n">
        <v>5</v>
      </c>
      <c r="N13" s="0" t="n">
        <v>55000</v>
      </c>
      <c r="O13" s="0" t="n">
        <v>4300</v>
      </c>
      <c r="P13" s="0" t="n">
        <v>359</v>
      </c>
      <c r="Q13" s="0" t="n">
        <v>0</v>
      </c>
      <c r="R13" s="0" t="n">
        <v>0</v>
      </c>
      <c r="S13" s="0" t="n">
        <v>6</v>
      </c>
      <c r="T13" s="0" t="n">
        <v>3</v>
      </c>
      <c r="U13" s="0" t="n">
        <v>0</v>
      </c>
      <c r="V13" s="0" t="n">
        <v>0</v>
      </c>
    </row>
    <row r="14" customFormat="false" ht="12.75" hidden="false" customHeight="false" outlineLevel="0" collapsed="false">
      <c r="A14" s="0" t="s">
        <v>93</v>
      </c>
      <c r="B14" s="0" t="n">
        <v>5</v>
      </c>
      <c r="C14" s="0" t="n">
        <v>3</v>
      </c>
      <c r="D14" s="0" t="n">
        <v>3</v>
      </c>
      <c r="E14" s="0" t="n">
        <v>0</v>
      </c>
      <c r="F14" s="0" t="n">
        <v>203</v>
      </c>
      <c r="G14" s="0" t="n">
        <v>63</v>
      </c>
      <c r="H14" s="0" t="n">
        <v>2</v>
      </c>
      <c r="I14" s="0" t="n">
        <v>1.6</v>
      </c>
      <c r="J14" s="0" t="n">
        <v>337</v>
      </c>
      <c r="K14" s="1" t="n">
        <v>0.06</v>
      </c>
      <c r="L14" s="1" t="n">
        <v>0.01</v>
      </c>
      <c r="M14" s="0" t="n">
        <v>102</v>
      </c>
      <c r="N14" s="0" t="n">
        <v>70000</v>
      </c>
      <c r="O14" s="0" t="n">
        <v>5900</v>
      </c>
      <c r="P14" s="0" t="n">
        <v>541</v>
      </c>
      <c r="Q14" s="0" t="n">
        <v>0</v>
      </c>
      <c r="R14" s="0" t="n">
        <v>0</v>
      </c>
      <c r="S14" s="0" t="n">
        <v>6</v>
      </c>
      <c r="T14" s="0" t="n">
        <v>4</v>
      </c>
      <c r="U14" s="0" t="n">
        <v>0</v>
      </c>
      <c r="V14" s="0" t="n">
        <v>0</v>
      </c>
    </row>
    <row r="15" customFormat="false" ht="12.75" hidden="false" customHeight="false" outlineLevel="0" collapsed="false">
      <c r="A15" s="0" t="s">
        <v>94</v>
      </c>
      <c r="B15" s="0" t="n">
        <v>6</v>
      </c>
      <c r="C15" s="0" t="n">
        <v>1</v>
      </c>
      <c r="D15" s="0" t="n">
        <v>1</v>
      </c>
      <c r="E15" s="0" t="n">
        <v>0</v>
      </c>
      <c r="F15" s="0" t="n">
        <v>238</v>
      </c>
      <c r="G15" s="0" t="n">
        <v>81</v>
      </c>
      <c r="H15" s="0" t="n">
        <v>1</v>
      </c>
      <c r="I15" s="0" t="n">
        <v>1.7</v>
      </c>
      <c r="J15" s="0" t="n">
        <v>372</v>
      </c>
      <c r="K15" s="1" t="n">
        <v>0.09</v>
      </c>
      <c r="L15" s="1" t="n">
        <v>0.02</v>
      </c>
      <c r="M15" s="0" t="n">
        <v>68</v>
      </c>
      <c r="N15" s="0" t="n">
        <v>93000</v>
      </c>
      <c r="O15" s="0" t="n">
        <v>8500</v>
      </c>
      <c r="P15" s="0" t="n">
        <v>839</v>
      </c>
      <c r="Q15" s="0" t="n">
        <v>0</v>
      </c>
      <c r="R15" s="0" t="n">
        <v>0</v>
      </c>
      <c r="S15" s="0" t="n">
        <v>6</v>
      </c>
      <c r="T15" s="0" t="n">
        <v>4</v>
      </c>
      <c r="U15" s="0" t="n">
        <v>0</v>
      </c>
      <c r="V15" s="0" t="n">
        <v>0</v>
      </c>
    </row>
    <row r="16" customFormat="false" ht="12.75" hidden="false" customHeight="false" outlineLevel="0" collapsed="false">
      <c r="A16" s="0" t="s">
        <v>95</v>
      </c>
      <c r="B16" s="0" t="n">
        <v>6</v>
      </c>
      <c r="C16" s="0" t="n">
        <v>0</v>
      </c>
      <c r="D16" s="0" t="n">
        <v>2</v>
      </c>
      <c r="E16" s="0" t="n">
        <v>0</v>
      </c>
      <c r="F16" s="0" t="n">
        <v>298</v>
      </c>
      <c r="G16" s="0" t="n">
        <v>129</v>
      </c>
      <c r="H16" s="0" t="n">
        <v>2</v>
      </c>
      <c r="I16" s="0" t="n">
        <v>1.8</v>
      </c>
      <c r="J16" s="0" t="n">
        <v>490</v>
      </c>
      <c r="K16" s="1" t="n">
        <v>0.17</v>
      </c>
      <c r="L16" s="1" t="n">
        <v>0.04</v>
      </c>
      <c r="M16" s="0" t="n">
        <v>125</v>
      </c>
      <c r="N16" s="0" t="n">
        <v>152000</v>
      </c>
      <c r="O16" s="0" t="n">
        <v>15000</v>
      </c>
      <c r="P16" s="0" t="n">
        <v>1600</v>
      </c>
      <c r="Q16" s="0" t="n">
        <v>0</v>
      </c>
      <c r="R16" s="0" t="n">
        <v>0</v>
      </c>
      <c r="S16" s="0" t="n">
        <v>7</v>
      </c>
      <c r="T16" s="0" t="n">
        <v>9</v>
      </c>
      <c r="U16" s="0" t="n">
        <v>0</v>
      </c>
      <c r="V16" s="0" t="n">
        <v>0</v>
      </c>
    </row>
    <row r="17" customFormat="false" ht="12.75" hidden="false" customHeight="false" outlineLevel="0" collapsed="false">
      <c r="A17" s="0" t="s">
        <v>96</v>
      </c>
      <c r="B17" s="0" t="n">
        <v>7</v>
      </c>
      <c r="C17" s="0" t="n">
        <v>1</v>
      </c>
      <c r="D17" s="0" t="n">
        <v>1</v>
      </c>
      <c r="E17" s="0" t="n">
        <v>0</v>
      </c>
      <c r="F17" s="0" t="n">
        <v>316</v>
      </c>
      <c r="G17" s="0" t="n">
        <v>143</v>
      </c>
      <c r="H17" s="0" t="n">
        <v>1</v>
      </c>
      <c r="I17" s="0" t="n">
        <v>1.8</v>
      </c>
      <c r="J17" s="0" t="n">
        <v>511</v>
      </c>
      <c r="K17" s="1" t="n">
        <v>0.19</v>
      </c>
      <c r="L17" s="1" t="n">
        <v>0.05</v>
      </c>
      <c r="M17" s="0" t="n">
        <v>59</v>
      </c>
      <c r="N17" s="0" t="n">
        <v>167000</v>
      </c>
      <c r="O17" s="0" t="n">
        <v>18000</v>
      </c>
      <c r="P17" s="0" t="n">
        <v>1700</v>
      </c>
      <c r="Q17" s="0" t="n">
        <v>0</v>
      </c>
      <c r="R17" s="0" t="n">
        <v>0</v>
      </c>
      <c r="S17" s="0" t="n">
        <v>11</v>
      </c>
      <c r="T17" s="0" t="n">
        <v>9</v>
      </c>
      <c r="U17" s="0" t="n">
        <v>0</v>
      </c>
      <c r="V17" s="0" t="n">
        <v>0</v>
      </c>
    </row>
    <row r="18" customFormat="false" ht="12.75" hidden="false" customHeight="false" outlineLevel="0" collapsed="false">
      <c r="A18" s="0" t="s">
        <v>0</v>
      </c>
      <c r="B18" s="0" t="n">
        <v>7</v>
      </c>
      <c r="C18" s="0" t="n">
        <v>0</v>
      </c>
      <c r="D18" s="0" t="n">
        <v>1</v>
      </c>
      <c r="E18" s="0" t="n">
        <v>0</v>
      </c>
      <c r="F18" s="0" t="n">
        <v>379</v>
      </c>
      <c r="G18" s="0" t="n">
        <v>186</v>
      </c>
      <c r="H18" s="0" t="n">
        <v>2</v>
      </c>
      <c r="I18" s="0" t="n">
        <v>1.8</v>
      </c>
      <c r="J18" s="0" t="n">
        <v>601</v>
      </c>
      <c r="K18" s="1" t="n">
        <v>0.22</v>
      </c>
      <c r="L18" s="1" t="n">
        <v>0.06</v>
      </c>
      <c r="M18" s="0" t="n">
        <v>104</v>
      </c>
      <c r="N18" s="0" t="n">
        <v>234000</v>
      </c>
      <c r="O18" s="0" t="n">
        <v>26000</v>
      </c>
      <c r="P18" s="0" t="n">
        <v>2200</v>
      </c>
      <c r="Q18" s="0" t="n">
        <v>0</v>
      </c>
      <c r="R18" s="0" t="n">
        <v>0</v>
      </c>
      <c r="S18" s="0" t="n">
        <v>33</v>
      </c>
      <c r="T18" s="0" t="n">
        <v>10</v>
      </c>
      <c r="U18" s="0" t="n">
        <v>0</v>
      </c>
      <c r="V18" s="0" t="n">
        <v>0</v>
      </c>
    </row>
    <row r="19" customFormat="false" ht="12.75" hidden="false" customHeight="false" outlineLevel="0" collapsed="false">
      <c r="A19" s="0" t="s">
        <v>3</v>
      </c>
      <c r="B19" s="0" t="n">
        <v>22</v>
      </c>
      <c r="C19" s="0" t="n">
        <v>15</v>
      </c>
      <c r="D19" s="0" t="n">
        <v>15</v>
      </c>
      <c r="E19" s="0" t="n">
        <v>4</v>
      </c>
      <c r="F19" s="0" t="n">
        <v>1800</v>
      </c>
      <c r="G19" s="0" t="n">
        <v>1300</v>
      </c>
      <c r="H19" s="0" t="n">
        <v>47</v>
      </c>
      <c r="I19" s="0" t="n">
        <v>2.2</v>
      </c>
      <c r="J19" s="0" t="n">
        <v>914</v>
      </c>
      <c r="K19" s="1" t="n">
        <v>0.46</v>
      </c>
      <c r="L19" s="1" t="n">
        <v>0.08</v>
      </c>
      <c r="M19" s="0" t="n">
        <v>3300</v>
      </c>
      <c r="N19" s="0" t="n">
        <v>1600000</v>
      </c>
      <c r="O19" s="0" t="n">
        <v>197000</v>
      </c>
      <c r="P19" s="0" t="n">
        <v>1800</v>
      </c>
      <c r="Q19" s="0" t="n">
        <v>234</v>
      </c>
      <c r="R19" s="0" t="n">
        <v>0</v>
      </c>
      <c r="S19" s="0" t="n">
        <v>1200</v>
      </c>
      <c r="T19" s="0" t="n">
        <v>109</v>
      </c>
      <c r="U19" s="0" t="n">
        <v>0</v>
      </c>
      <c r="V19" s="0" t="n">
        <v>0</v>
      </c>
    </row>
    <row r="20" customFormat="false" ht="12.75" hidden="false" customHeight="false" outlineLevel="0" collapsed="false">
      <c r="A20" s="0" t="s">
        <v>5</v>
      </c>
      <c r="B20" s="0" t="n">
        <v>35</v>
      </c>
      <c r="C20" s="0" t="n">
        <v>13</v>
      </c>
      <c r="D20" s="0" t="n">
        <v>28</v>
      </c>
      <c r="E20" s="0" t="n">
        <v>10</v>
      </c>
      <c r="F20" s="0" t="n">
        <v>4500</v>
      </c>
      <c r="G20" s="0" t="n">
        <v>3400</v>
      </c>
      <c r="H20" s="0" t="n">
        <v>87</v>
      </c>
      <c r="I20" s="0" t="n">
        <v>3</v>
      </c>
      <c r="J20" s="0" t="n">
        <v>866</v>
      </c>
      <c r="K20" s="1" t="n">
        <v>0.43</v>
      </c>
      <c r="L20" s="1" t="n">
        <v>0.07</v>
      </c>
      <c r="M20" s="0" t="n">
        <v>9500</v>
      </c>
      <c r="N20" s="0" t="n">
        <v>3700000</v>
      </c>
      <c r="O20" s="0" t="n">
        <v>462000</v>
      </c>
      <c r="P20" s="0" t="n">
        <v>42000</v>
      </c>
      <c r="Q20" s="0" t="n">
        <v>2400</v>
      </c>
      <c r="R20" s="0" t="n">
        <v>196</v>
      </c>
      <c r="S20" s="0" t="n">
        <v>2000</v>
      </c>
      <c r="T20" s="0" t="n">
        <v>462</v>
      </c>
      <c r="U20" s="0" t="n">
        <v>0</v>
      </c>
      <c r="V20" s="0" t="n">
        <v>0</v>
      </c>
    </row>
    <row r="21" customFormat="false" ht="12.75" hidden="false" customHeight="false" outlineLevel="0" collapsed="false">
      <c r="A21" s="0" t="s">
        <v>7</v>
      </c>
      <c r="B21" s="0" t="n">
        <v>47</v>
      </c>
      <c r="C21" s="0" t="n">
        <v>12</v>
      </c>
      <c r="D21" s="0" t="n">
        <v>20</v>
      </c>
      <c r="E21" s="0" t="n">
        <v>4</v>
      </c>
      <c r="F21" s="0" t="n">
        <v>5200</v>
      </c>
      <c r="G21" s="0" t="n">
        <v>3900</v>
      </c>
      <c r="H21" s="0" t="n">
        <v>22</v>
      </c>
      <c r="I21" s="0" t="n">
        <v>3.2</v>
      </c>
      <c r="J21" s="0" t="n">
        <v>826</v>
      </c>
      <c r="K21" s="1" t="n">
        <v>0.41</v>
      </c>
      <c r="L21" s="1" t="n">
        <v>0.06</v>
      </c>
      <c r="M21" s="0" t="n">
        <v>2900</v>
      </c>
      <c r="N21" s="0" t="n">
        <v>4100000</v>
      </c>
      <c r="O21" s="0" t="n">
        <v>507000</v>
      </c>
      <c r="P21" s="0" t="n">
        <v>46000</v>
      </c>
      <c r="Q21" s="0" t="n">
        <v>3500</v>
      </c>
      <c r="R21" s="0" t="n">
        <v>203</v>
      </c>
      <c r="S21" s="0" t="n">
        <v>2300</v>
      </c>
      <c r="T21" s="0" t="n">
        <v>544</v>
      </c>
      <c r="U21" s="0" t="n">
        <v>0</v>
      </c>
      <c r="V21" s="0" t="n">
        <v>0</v>
      </c>
    </row>
    <row r="22" customFormat="false" ht="12.75" hidden="false" customHeight="false" outlineLevel="0" collapsed="false">
      <c r="A22" s="0" t="s">
        <v>9</v>
      </c>
      <c r="B22" s="0" t="n">
        <v>52</v>
      </c>
      <c r="C22" s="0" t="n">
        <v>5</v>
      </c>
      <c r="D22" s="0" t="n">
        <v>19</v>
      </c>
      <c r="E22" s="0" t="n">
        <v>9</v>
      </c>
      <c r="F22" s="0" t="n">
        <v>6800</v>
      </c>
      <c r="G22" s="0" t="n">
        <v>4600</v>
      </c>
      <c r="H22" s="0" t="n">
        <v>59</v>
      </c>
      <c r="I22" s="0" t="n">
        <v>3.1</v>
      </c>
      <c r="J22" s="0" t="n">
        <v>790</v>
      </c>
      <c r="K22" s="1" t="n">
        <v>0.36</v>
      </c>
      <c r="L22" s="1" t="n">
        <v>0.06</v>
      </c>
      <c r="M22" s="0" t="n">
        <v>5100</v>
      </c>
      <c r="N22" s="0" t="n">
        <v>5200000</v>
      </c>
      <c r="O22" s="0" t="n">
        <v>633000</v>
      </c>
      <c r="P22" s="0" t="n">
        <v>53000</v>
      </c>
      <c r="Q22" s="0" t="n">
        <v>4800</v>
      </c>
      <c r="R22" s="0" t="n">
        <v>287</v>
      </c>
      <c r="S22" s="0" t="n">
        <v>2500</v>
      </c>
      <c r="T22" s="0" t="n">
        <v>675</v>
      </c>
      <c r="U22" s="0" t="n">
        <v>0</v>
      </c>
      <c r="V22" s="0" t="n">
        <v>0</v>
      </c>
    </row>
    <row r="23" customFormat="false" ht="12.75" hidden="false" customHeight="false" outlineLevel="0" collapsed="false">
      <c r="A23" s="0" t="s">
        <v>11</v>
      </c>
      <c r="B23" s="0" t="n">
        <v>60</v>
      </c>
      <c r="C23" s="0" t="n">
        <v>8</v>
      </c>
      <c r="D23" s="0" t="n">
        <v>22</v>
      </c>
      <c r="E23" s="0" t="n">
        <v>9</v>
      </c>
      <c r="F23" s="0" t="n">
        <v>8100</v>
      </c>
      <c r="G23" s="0" t="n">
        <v>5500</v>
      </c>
      <c r="H23" s="0" t="n">
        <v>41</v>
      </c>
      <c r="I23" s="0" t="n">
        <v>3.2</v>
      </c>
      <c r="J23" s="0" t="n">
        <v>778</v>
      </c>
      <c r="K23" s="1" t="n">
        <v>0.35</v>
      </c>
      <c r="L23" s="1" t="n">
        <v>0.06</v>
      </c>
      <c r="M23" s="0" t="n">
        <v>4300</v>
      </c>
      <c r="N23" s="0" t="n">
        <v>6100000</v>
      </c>
      <c r="O23" s="0" t="n">
        <v>746000</v>
      </c>
      <c r="P23" s="0" t="n">
        <v>60000</v>
      </c>
      <c r="Q23" s="0" t="n">
        <v>5800</v>
      </c>
      <c r="R23" s="0" t="n">
        <v>348</v>
      </c>
      <c r="S23" s="0" t="n">
        <v>2700</v>
      </c>
      <c r="T23" s="0" t="n">
        <v>847</v>
      </c>
      <c r="U23" s="0" t="n">
        <v>0</v>
      </c>
      <c r="V23" s="0" t="n">
        <v>0</v>
      </c>
    </row>
    <row r="24" customFormat="false" ht="12.75" hidden="false" customHeight="false" outlineLevel="0" collapsed="false">
      <c r="A24" s="0" t="s">
        <v>13</v>
      </c>
      <c r="B24" s="0" t="n">
        <v>67</v>
      </c>
      <c r="C24" s="0" t="n">
        <v>7</v>
      </c>
      <c r="D24" s="0" t="n">
        <v>19</v>
      </c>
      <c r="E24" s="0" t="n">
        <v>3</v>
      </c>
      <c r="F24" s="0" t="n">
        <v>8800</v>
      </c>
      <c r="G24" s="0" t="n">
        <v>5900</v>
      </c>
      <c r="H24" s="0" t="n">
        <v>24</v>
      </c>
      <c r="I24" s="0" t="n">
        <v>3.2</v>
      </c>
      <c r="J24" s="0" t="n">
        <v>772</v>
      </c>
      <c r="K24" s="1" t="n">
        <v>0.35</v>
      </c>
      <c r="L24" s="1" t="n">
        <v>0.06</v>
      </c>
      <c r="M24" s="0" t="n">
        <v>2400</v>
      </c>
      <c r="N24" s="0" t="n">
        <v>6600000</v>
      </c>
      <c r="O24" s="0" t="n">
        <v>800000</v>
      </c>
      <c r="P24" s="0" t="n">
        <v>64000</v>
      </c>
      <c r="Q24" s="0" t="n">
        <v>6300</v>
      </c>
      <c r="R24" s="0" t="n">
        <v>380</v>
      </c>
      <c r="S24" s="0" t="n">
        <v>2800</v>
      </c>
      <c r="T24" s="0" t="n">
        <v>920</v>
      </c>
      <c r="U24" s="0" t="n">
        <v>0</v>
      </c>
      <c r="V24" s="0" t="n">
        <v>0</v>
      </c>
    </row>
    <row r="25" customFormat="false" ht="12.75" hidden="false" customHeight="false" outlineLevel="0" collapsed="false">
      <c r="A25" s="0" t="s">
        <v>15</v>
      </c>
      <c r="B25" s="0" t="n">
        <v>75</v>
      </c>
      <c r="C25" s="0" t="n">
        <v>8</v>
      </c>
      <c r="D25" s="0" t="n">
        <v>21</v>
      </c>
      <c r="E25" s="0" t="n">
        <v>4</v>
      </c>
      <c r="F25" s="0" t="n">
        <v>9700</v>
      </c>
      <c r="G25" s="0" t="n">
        <v>6300</v>
      </c>
      <c r="H25" s="0" t="n">
        <v>29</v>
      </c>
      <c r="I25" s="0" t="n">
        <v>3.4</v>
      </c>
      <c r="J25" s="0" t="n">
        <v>764</v>
      </c>
      <c r="K25" s="1" t="n">
        <v>0.34</v>
      </c>
      <c r="L25" s="1" t="n">
        <v>0.06</v>
      </c>
      <c r="M25" s="0" t="n">
        <v>4500</v>
      </c>
      <c r="N25" s="0" t="n">
        <v>7300000</v>
      </c>
      <c r="O25" s="0" t="n">
        <v>875000</v>
      </c>
      <c r="P25" s="0" t="n">
        <v>69000</v>
      </c>
      <c r="Q25" s="0" t="n">
        <v>7300</v>
      </c>
      <c r="R25" s="0" t="n">
        <v>532</v>
      </c>
      <c r="S25" s="0" t="n">
        <v>2900</v>
      </c>
      <c r="T25" s="0" t="n">
        <v>1100</v>
      </c>
      <c r="U25" s="0" t="n">
        <v>0</v>
      </c>
      <c r="V25" s="0" t="n">
        <v>0</v>
      </c>
    </row>
    <row r="26" customFormat="false" ht="12.75" hidden="false" customHeight="false" outlineLevel="0" collapsed="false">
      <c r="A26" s="0" t="s">
        <v>17</v>
      </c>
      <c r="B26" s="0" t="n">
        <v>82</v>
      </c>
      <c r="C26" s="0" t="n">
        <v>7</v>
      </c>
      <c r="D26" s="0" t="n">
        <v>23</v>
      </c>
      <c r="E26" s="0" t="n">
        <v>4</v>
      </c>
      <c r="F26" s="0" t="n">
        <v>11000</v>
      </c>
      <c r="G26" s="0" t="n">
        <v>7000</v>
      </c>
      <c r="H26" s="0" t="n">
        <v>36</v>
      </c>
      <c r="I26" s="0" t="n">
        <v>3.6</v>
      </c>
      <c r="J26" s="0" t="n">
        <v>772</v>
      </c>
      <c r="K26" s="1" t="n">
        <v>0.34</v>
      </c>
      <c r="L26" s="1" t="n">
        <v>0.06</v>
      </c>
      <c r="M26" s="0" t="n">
        <v>5800</v>
      </c>
      <c r="N26" s="0" t="n">
        <v>8100000</v>
      </c>
      <c r="O26" s="0" t="n">
        <v>963000</v>
      </c>
      <c r="P26" s="0" t="n">
        <v>75000</v>
      </c>
      <c r="Q26" s="0" t="n">
        <v>8500</v>
      </c>
      <c r="R26" s="0" t="n">
        <v>658</v>
      </c>
      <c r="S26" s="0" t="n">
        <v>3400</v>
      </c>
      <c r="T26" s="0" t="n">
        <v>1400</v>
      </c>
      <c r="U26" s="0" t="n">
        <v>0</v>
      </c>
      <c r="V26" s="0" t="n">
        <v>0</v>
      </c>
    </row>
    <row r="27" customFormat="false" ht="12.75" hidden="false" customHeight="false" outlineLevel="0" collapsed="false">
      <c r="A27" s="0" t="s">
        <v>19</v>
      </c>
      <c r="B27" s="0" t="n">
        <v>89</v>
      </c>
      <c r="C27" s="0" t="n">
        <v>7</v>
      </c>
      <c r="D27" s="0" t="n">
        <v>31</v>
      </c>
      <c r="E27" s="0" t="n">
        <v>7</v>
      </c>
      <c r="F27" s="0" t="n">
        <v>12000</v>
      </c>
      <c r="G27" s="0" t="n">
        <v>7600</v>
      </c>
      <c r="H27" s="0" t="n">
        <v>27</v>
      </c>
      <c r="I27" s="0" t="n">
        <v>3.9</v>
      </c>
      <c r="J27" s="0" t="n">
        <v>786</v>
      </c>
      <c r="K27" s="1" t="n">
        <v>0.34</v>
      </c>
      <c r="L27" s="1" t="n">
        <v>0.06</v>
      </c>
      <c r="M27" s="0" t="n">
        <v>6500</v>
      </c>
      <c r="N27" s="0" t="n">
        <v>8900000</v>
      </c>
      <c r="O27" s="0" t="n">
        <v>1100000</v>
      </c>
      <c r="P27" s="0" t="n">
        <v>82000</v>
      </c>
      <c r="Q27" s="0" t="n">
        <v>9500</v>
      </c>
      <c r="R27" s="0" t="n">
        <v>833</v>
      </c>
      <c r="S27" s="0" t="n">
        <v>3800</v>
      </c>
      <c r="T27" s="0" t="n">
        <v>1600</v>
      </c>
      <c r="U27" s="0" t="n">
        <v>0</v>
      </c>
      <c r="V27" s="0" t="n">
        <v>0</v>
      </c>
    </row>
    <row r="28" customFormat="false" ht="12.75" hidden="false" customHeight="false" outlineLevel="0" collapsed="false">
      <c r="A28" s="0" t="s">
        <v>21</v>
      </c>
      <c r="B28" s="0" t="n">
        <v>96</v>
      </c>
      <c r="C28" s="0" t="n">
        <v>7</v>
      </c>
      <c r="D28" s="0" t="n">
        <v>37</v>
      </c>
      <c r="E28" s="0" t="n">
        <v>10</v>
      </c>
      <c r="F28" s="0" t="n">
        <v>13000</v>
      </c>
      <c r="G28" s="0" t="n">
        <v>8400</v>
      </c>
      <c r="H28" s="0" t="n">
        <v>39</v>
      </c>
      <c r="I28" s="0" t="n">
        <v>4.1</v>
      </c>
      <c r="J28" s="0" t="n">
        <v>786</v>
      </c>
      <c r="K28" s="1" t="n">
        <v>0.34</v>
      </c>
      <c r="L28" s="1" t="n">
        <v>0.06</v>
      </c>
      <c r="M28" s="0" t="n">
        <v>8400</v>
      </c>
      <c r="N28" s="0" t="n">
        <v>9900000</v>
      </c>
      <c r="O28" s="0" t="n">
        <v>1200000</v>
      </c>
      <c r="P28" s="0" t="n">
        <v>92000</v>
      </c>
      <c r="Q28" s="0" t="n">
        <v>11000</v>
      </c>
      <c r="R28" s="0" t="n">
        <v>1000</v>
      </c>
      <c r="S28" s="0" t="n">
        <v>4500</v>
      </c>
      <c r="T28" s="0" t="n">
        <v>1900</v>
      </c>
      <c r="U28" s="0" t="n">
        <v>12000</v>
      </c>
      <c r="V28" s="0" t="n">
        <v>2600</v>
      </c>
    </row>
    <row r="29" customFormat="false" ht="12.75" hidden="false" customHeight="false" outlineLevel="0" collapsed="false">
      <c r="A29" s="0" t="s">
        <v>23</v>
      </c>
      <c r="B29" s="0" t="n">
        <v>105</v>
      </c>
      <c r="C29" s="0" t="n">
        <v>9</v>
      </c>
      <c r="D29" s="0" t="n">
        <v>28</v>
      </c>
      <c r="E29" s="0" t="n">
        <v>9</v>
      </c>
      <c r="F29" s="0" t="n">
        <v>14000</v>
      </c>
      <c r="G29" s="0" t="n">
        <v>9100</v>
      </c>
      <c r="H29" s="0" t="n">
        <v>34</v>
      </c>
      <c r="I29" s="0" t="n">
        <v>4.4</v>
      </c>
      <c r="J29" s="0" t="n">
        <v>799</v>
      </c>
      <c r="K29" s="1" t="n">
        <v>0.34</v>
      </c>
      <c r="L29" s="1" t="n">
        <v>0.06</v>
      </c>
      <c r="M29" s="0" t="n">
        <v>7200</v>
      </c>
      <c r="N29" s="0" t="n">
        <v>11000000</v>
      </c>
      <c r="O29" s="0" t="n">
        <v>1300000</v>
      </c>
      <c r="P29" s="0" t="n">
        <v>99000</v>
      </c>
      <c r="Q29" s="0" t="n">
        <v>12000</v>
      </c>
      <c r="R29" s="0" t="n">
        <v>1600</v>
      </c>
      <c r="S29" s="0" t="n">
        <v>4800</v>
      </c>
      <c r="T29" s="0" t="n">
        <v>2100</v>
      </c>
      <c r="U29" s="0" t="n">
        <v>24000</v>
      </c>
      <c r="V29" s="0" t="n">
        <v>5300</v>
      </c>
    </row>
    <row r="30" customFormat="false" ht="12.75" hidden="false" customHeight="false" outlineLevel="0" collapsed="false">
      <c r="A30" s="0" t="s">
        <v>25</v>
      </c>
      <c r="B30" s="0" t="n">
        <v>108</v>
      </c>
      <c r="C30" s="0" t="n">
        <v>3</v>
      </c>
      <c r="D30" s="0" t="n">
        <v>25</v>
      </c>
      <c r="E30" s="0" t="n">
        <v>8</v>
      </c>
      <c r="F30" s="0" t="n">
        <v>15000</v>
      </c>
      <c r="G30" s="0" t="n">
        <v>10000</v>
      </c>
      <c r="H30" s="0" t="n">
        <v>49</v>
      </c>
      <c r="I30" s="0" t="n">
        <v>4.4</v>
      </c>
      <c r="J30" s="0" t="n">
        <v>806</v>
      </c>
      <c r="K30" s="1" t="n">
        <v>0.34</v>
      </c>
      <c r="L30" s="1" t="n">
        <v>0.06</v>
      </c>
      <c r="M30" s="0" t="n">
        <v>7900</v>
      </c>
      <c r="N30" s="0" t="n">
        <v>12000000</v>
      </c>
      <c r="O30" s="0" t="n">
        <v>1400000</v>
      </c>
      <c r="P30" s="0" t="n">
        <v>110000</v>
      </c>
      <c r="Q30" s="0" t="n">
        <v>14000</v>
      </c>
      <c r="R30" s="0" t="n">
        <v>1900</v>
      </c>
      <c r="S30" s="0" t="n">
        <v>5100</v>
      </c>
      <c r="T30" s="0" t="n">
        <v>2300</v>
      </c>
      <c r="U30" s="0" t="n">
        <v>21000</v>
      </c>
      <c r="V30" s="0" t="n">
        <v>5300</v>
      </c>
    </row>
    <row r="31" customFormat="false" ht="12.75" hidden="false" customHeight="false" outlineLevel="0" collapsed="false">
      <c r="A31" s="0" t="s">
        <v>27</v>
      </c>
      <c r="B31" s="0" t="n">
        <v>119</v>
      </c>
      <c r="C31" s="0" t="n">
        <v>11</v>
      </c>
      <c r="D31" s="0" t="n">
        <v>38</v>
      </c>
      <c r="E31" s="0" t="n">
        <v>13</v>
      </c>
      <c r="F31" s="0" t="n">
        <v>17000</v>
      </c>
      <c r="G31" s="0" t="n">
        <v>11000</v>
      </c>
      <c r="H31" s="0" t="n">
        <v>64</v>
      </c>
      <c r="I31" s="0" t="n">
        <v>4.6</v>
      </c>
      <c r="J31" s="0" t="n">
        <v>828</v>
      </c>
      <c r="K31" s="1" t="n">
        <v>0.33</v>
      </c>
      <c r="L31" s="1" t="n">
        <v>0.05</v>
      </c>
      <c r="M31" s="0" t="n">
        <v>11000</v>
      </c>
      <c r="N31" s="0" t="n">
        <v>14000000</v>
      </c>
      <c r="O31" s="0" t="n">
        <v>1600000</v>
      </c>
      <c r="P31" s="0" t="n">
        <v>124000</v>
      </c>
      <c r="Q31" s="0" t="n">
        <v>16000</v>
      </c>
      <c r="R31" s="0" t="n">
        <v>2300</v>
      </c>
      <c r="S31" s="0" t="n">
        <v>5500</v>
      </c>
      <c r="T31" s="0" t="n">
        <v>2600</v>
      </c>
      <c r="U31" s="0" t="n">
        <v>29000</v>
      </c>
      <c r="V31" s="0" t="n">
        <v>6400</v>
      </c>
    </row>
    <row r="32" customFormat="false" ht="12.75" hidden="false" customHeight="false" outlineLevel="0" collapsed="false">
      <c r="A32" s="0" t="s">
        <v>29</v>
      </c>
      <c r="B32" s="0" t="n">
        <v>144</v>
      </c>
      <c r="C32" s="0" t="n">
        <v>25</v>
      </c>
      <c r="D32" s="0" t="n">
        <v>50</v>
      </c>
      <c r="E32" s="0" t="n">
        <v>10</v>
      </c>
      <c r="F32" s="0" t="n">
        <v>19000</v>
      </c>
      <c r="G32" s="0" t="n">
        <v>12000</v>
      </c>
      <c r="H32" s="0" t="n">
        <v>47</v>
      </c>
      <c r="I32" s="0" t="n">
        <v>4.8</v>
      </c>
      <c r="J32" s="0" t="n">
        <v>831</v>
      </c>
      <c r="K32" s="1" t="n">
        <v>0.33</v>
      </c>
      <c r="L32" s="1" t="n">
        <v>0.05</v>
      </c>
      <c r="M32" s="0" t="n">
        <v>11000</v>
      </c>
      <c r="N32" s="0" t="n">
        <v>15000000</v>
      </c>
      <c r="O32" s="0" t="n">
        <v>1700000</v>
      </c>
      <c r="P32" s="0" t="n">
        <v>135000</v>
      </c>
      <c r="Q32" s="0" t="n">
        <v>27000</v>
      </c>
      <c r="R32" s="0" t="n">
        <v>2500</v>
      </c>
      <c r="S32" s="0" t="n">
        <v>5800</v>
      </c>
      <c r="T32" s="0" t="n">
        <v>3000</v>
      </c>
      <c r="U32" s="0" t="n">
        <v>23000</v>
      </c>
      <c r="V32" s="0" t="n">
        <v>4900</v>
      </c>
    </row>
    <row r="33" customFormat="false" ht="12.75" hidden="false" customHeight="false" outlineLevel="0" collapsed="false">
      <c r="A33" s="0" t="s">
        <v>97</v>
      </c>
      <c r="B33" s="0" t="n">
        <v>555</v>
      </c>
      <c r="C33" s="0" t="n">
        <v>35</v>
      </c>
      <c r="D33" s="0" t="n">
        <v>186</v>
      </c>
      <c r="E33" s="0" t="n">
        <v>59</v>
      </c>
      <c r="F33" s="0" t="n">
        <v>56000</v>
      </c>
      <c r="G33" s="0" t="n">
        <v>42000</v>
      </c>
      <c r="H33" s="0" t="n">
        <v>108</v>
      </c>
      <c r="I33" s="0" t="n">
        <v>6.6</v>
      </c>
      <c r="J33" s="0" t="n">
        <v>1071</v>
      </c>
      <c r="K33" s="1" t="n">
        <v>0.4</v>
      </c>
      <c r="L33" s="1" t="n">
        <v>0.08</v>
      </c>
      <c r="M33" s="0" t="n">
        <v>30000</v>
      </c>
      <c r="N33" s="0" t="n">
        <v>58000000</v>
      </c>
      <c r="O33" s="0" t="n">
        <v>6700000</v>
      </c>
      <c r="P33" s="0" t="n">
        <v>574000</v>
      </c>
      <c r="Q33" s="0" t="n">
        <v>120000</v>
      </c>
      <c r="R33" s="0" t="n">
        <v>11000</v>
      </c>
      <c r="S33" s="0" t="n">
        <v>16000</v>
      </c>
      <c r="T33" s="0" t="n">
        <v>14000</v>
      </c>
      <c r="U33" s="0" t="n">
        <v>0</v>
      </c>
      <c r="V33" s="0" t="n">
        <v>0</v>
      </c>
    </row>
    <row r="34" customFormat="false" ht="12.75" hidden="false" customHeight="false" outlineLevel="0" collapsed="false">
      <c r="A34" s="0" t="s">
        <v>32</v>
      </c>
      <c r="B34" s="0" t="n">
        <v>156</v>
      </c>
      <c r="C34" s="0" t="n">
        <v>12</v>
      </c>
      <c r="D34" s="0" t="n">
        <v>42</v>
      </c>
      <c r="E34" s="0" t="n">
        <v>12</v>
      </c>
      <c r="F34" s="0" t="n">
        <v>20000</v>
      </c>
      <c r="G34" s="0" t="n">
        <v>13000</v>
      </c>
      <c r="H34" s="0" t="n">
        <v>48</v>
      </c>
      <c r="I34" s="0" t="n">
        <v>4.9</v>
      </c>
      <c r="J34" s="0" t="n">
        <v>836</v>
      </c>
      <c r="K34" s="1" t="n">
        <v>0.33</v>
      </c>
      <c r="L34" s="1" t="n">
        <v>0.05</v>
      </c>
      <c r="M34" s="0" t="n">
        <v>9700</v>
      </c>
      <c r="N34" s="0" t="n">
        <v>16000000</v>
      </c>
      <c r="O34" s="0" t="n">
        <v>1800000</v>
      </c>
      <c r="P34" s="0" t="n">
        <v>145000</v>
      </c>
      <c r="Q34" s="0" t="n">
        <v>31000</v>
      </c>
      <c r="R34" s="0" t="n">
        <v>2600</v>
      </c>
      <c r="S34" s="0" t="n">
        <v>6200</v>
      </c>
      <c r="T34" s="0" t="n">
        <v>3500</v>
      </c>
      <c r="U34" s="0" t="n">
        <v>28000</v>
      </c>
      <c r="V34" s="0" t="n">
        <v>6300</v>
      </c>
    </row>
    <row r="35" customFormat="false" ht="12.75" hidden="false" customHeight="false" outlineLevel="0" collapsed="false">
      <c r="A35" s="0" t="s">
        <v>35</v>
      </c>
      <c r="B35" s="0" t="n">
        <v>175</v>
      </c>
      <c r="C35" s="0" t="n">
        <v>19</v>
      </c>
      <c r="D35" s="0" t="n">
        <v>56</v>
      </c>
      <c r="E35" s="0" t="n">
        <v>15</v>
      </c>
      <c r="F35" s="0" t="n">
        <v>22000</v>
      </c>
      <c r="G35" s="0" t="n">
        <v>15000</v>
      </c>
      <c r="H35" s="0" t="n">
        <v>66</v>
      </c>
      <c r="I35" s="0" t="n">
        <v>5.1</v>
      </c>
      <c r="J35" s="0" t="n">
        <v>863</v>
      </c>
      <c r="K35" s="1" t="n">
        <v>0.33</v>
      </c>
      <c r="L35" s="1" t="n">
        <v>0.06</v>
      </c>
      <c r="M35" s="0" t="n">
        <v>14000</v>
      </c>
      <c r="N35" s="0" t="n">
        <v>19000000</v>
      </c>
      <c r="O35" s="0" t="n">
        <v>2100000</v>
      </c>
      <c r="P35" s="0" t="n">
        <v>169000</v>
      </c>
      <c r="Q35" s="0" t="n">
        <v>36000</v>
      </c>
      <c r="R35" s="0" t="n">
        <v>3100</v>
      </c>
      <c r="S35" s="0" t="n">
        <v>6700</v>
      </c>
      <c r="T35" s="0" t="n">
        <v>4000</v>
      </c>
      <c r="U35" s="0" t="n">
        <v>91000</v>
      </c>
      <c r="V35" s="0" t="n">
        <v>7700</v>
      </c>
    </row>
    <row r="36" customFormat="false" ht="12.75" hidden="false" customHeight="false" outlineLevel="0" collapsed="false">
      <c r="A36" s="0" t="s">
        <v>38</v>
      </c>
      <c r="B36" s="0" t="n">
        <v>198</v>
      </c>
      <c r="C36" s="0" t="n">
        <v>23</v>
      </c>
      <c r="D36" s="0" t="n">
        <v>68</v>
      </c>
      <c r="E36" s="0" t="n">
        <v>26</v>
      </c>
      <c r="F36" s="0" t="n">
        <v>25000</v>
      </c>
      <c r="G36" s="0" t="n">
        <v>17000</v>
      </c>
      <c r="H36" s="0" t="n">
        <v>94</v>
      </c>
      <c r="I36" s="0" t="n">
        <v>5.2</v>
      </c>
      <c r="J36" s="0" t="n">
        <v>893</v>
      </c>
      <c r="K36" s="1" t="n">
        <v>0.34</v>
      </c>
      <c r="L36" s="1" t="n">
        <v>0.06</v>
      </c>
      <c r="M36" s="0" t="n">
        <v>16000</v>
      </c>
      <c r="N36" s="0" t="n">
        <v>22000000</v>
      </c>
      <c r="O36" s="0" t="n">
        <v>2400000</v>
      </c>
      <c r="P36" s="0" t="n">
        <v>205000</v>
      </c>
      <c r="Q36" s="0" t="n">
        <v>40000</v>
      </c>
      <c r="R36" s="0" t="n">
        <v>3900</v>
      </c>
      <c r="S36" s="0" t="n">
        <v>7100</v>
      </c>
      <c r="T36" s="0" t="n">
        <v>5100</v>
      </c>
      <c r="U36" s="0" t="n">
        <v>72000</v>
      </c>
      <c r="V36" s="0" t="n">
        <v>11000</v>
      </c>
    </row>
    <row r="37" customFormat="false" ht="12.75" hidden="false" customHeight="false" outlineLevel="0" collapsed="false">
      <c r="A37" s="0" t="s">
        <v>41</v>
      </c>
      <c r="B37" s="0" t="n">
        <v>239</v>
      </c>
      <c r="C37" s="0" t="n">
        <v>41</v>
      </c>
      <c r="D37" s="0" t="n">
        <v>98</v>
      </c>
      <c r="E37" s="0" t="n">
        <v>27</v>
      </c>
      <c r="F37" s="0" t="n">
        <v>28000</v>
      </c>
      <c r="G37" s="0" t="n">
        <v>19000</v>
      </c>
      <c r="H37" s="0" t="n">
        <v>86</v>
      </c>
      <c r="I37" s="0" t="n">
        <v>5.2</v>
      </c>
      <c r="J37" s="0" t="n">
        <v>927</v>
      </c>
      <c r="K37" s="1" t="n">
        <v>0.35</v>
      </c>
      <c r="L37" s="1" t="n">
        <v>0.06</v>
      </c>
      <c r="M37" s="0" t="n">
        <v>15000</v>
      </c>
      <c r="N37" s="0" t="n">
        <v>25000000</v>
      </c>
      <c r="O37" s="0" t="n">
        <v>2800000</v>
      </c>
      <c r="P37" s="0" t="n">
        <v>237000</v>
      </c>
      <c r="Q37" s="0" t="n">
        <v>44000</v>
      </c>
      <c r="R37" s="0" t="n">
        <v>4400</v>
      </c>
      <c r="S37" s="0" t="n">
        <v>7600</v>
      </c>
      <c r="T37" s="0" t="n">
        <v>5800</v>
      </c>
      <c r="U37" s="0" t="n">
        <v>70000</v>
      </c>
      <c r="V37" s="0" t="n">
        <v>10000</v>
      </c>
    </row>
    <row r="38" customFormat="false" ht="12.75" hidden="false" customHeight="false" outlineLevel="0" collapsed="false">
      <c r="A38" s="0" t="s">
        <v>44</v>
      </c>
      <c r="B38" s="0" t="n">
        <v>284</v>
      </c>
      <c r="C38" s="0" t="n">
        <v>45</v>
      </c>
      <c r="D38" s="0" t="n">
        <v>134</v>
      </c>
      <c r="E38" s="0" t="n">
        <v>28</v>
      </c>
      <c r="F38" s="0" t="n">
        <v>31000</v>
      </c>
      <c r="G38" s="0" t="n">
        <v>21000</v>
      </c>
      <c r="H38" s="0" t="n">
        <v>92</v>
      </c>
      <c r="I38" s="0" t="n">
        <v>5.3</v>
      </c>
      <c r="J38" s="0" t="n">
        <v>943</v>
      </c>
      <c r="K38" s="1" t="n">
        <v>0.36</v>
      </c>
      <c r="L38" s="1" t="n">
        <v>0.07</v>
      </c>
      <c r="M38" s="0" t="n">
        <v>16000</v>
      </c>
      <c r="N38" s="0" t="n">
        <v>28000000</v>
      </c>
      <c r="O38" s="0" t="n">
        <v>3100000</v>
      </c>
      <c r="P38" s="0" t="n">
        <v>270000</v>
      </c>
      <c r="Q38" s="0" t="n">
        <v>48000</v>
      </c>
      <c r="R38" s="0" t="n">
        <v>4900</v>
      </c>
      <c r="S38" s="0" t="n">
        <v>8200</v>
      </c>
      <c r="T38" s="0" t="n">
        <v>6500</v>
      </c>
      <c r="U38" s="0" t="n">
        <v>50000</v>
      </c>
      <c r="V38" s="0" t="n">
        <v>8100</v>
      </c>
    </row>
    <row r="39" customFormat="false" ht="12.75" hidden="false" customHeight="false" outlineLevel="0" collapsed="false">
      <c r="A39" s="0" t="s">
        <v>47</v>
      </c>
      <c r="B39" s="0" t="n">
        <v>319</v>
      </c>
      <c r="C39" s="0" t="n">
        <v>35</v>
      </c>
      <c r="D39" s="0" t="n">
        <v>119</v>
      </c>
      <c r="E39" s="0" t="n">
        <v>29</v>
      </c>
      <c r="F39" s="0" t="n">
        <v>33000</v>
      </c>
      <c r="G39" s="0" t="n">
        <v>23000</v>
      </c>
      <c r="H39" s="0" t="n">
        <v>69</v>
      </c>
      <c r="I39" s="0" t="n">
        <v>5.5</v>
      </c>
      <c r="J39" s="0" t="n">
        <v>965</v>
      </c>
      <c r="K39" s="1" t="n">
        <v>0.37</v>
      </c>
      <c r="L39" s="1" t="n">
        <v>0.07</v>
      </c>
      <c r="M39" s="0" t="n">
        <v>19000</v>
      </c>
      <c r="N39" s="0" t="n">
        <v>30000000</v>
      </c>
      <c r="O39" s="0" t="n">
        <v>3400000</v>
      </c>
      <c r="P39" s="0" t="n">
        <v>292000</v>
      </c>
      <c r="Q39" s="0" t="n">
        <v>52000</v>
      </c>
      <c r="R39" s="0" t="n">
        <v>5400</v>
      </c>
      <c r="S39" s="0" t="n">
        <v>9000</v>
      </c>
      <c r="T39" s="0" t="n">
        <v>7000</v>
      </c>
      <c r="U39" s="0" t="n">
        <v>136000</v>
      </c>
      <c r="V39" s="0" t="n">
        <v>10000</v>
      </c>
    </row>
    <row r="40" customFormat="false" ht="12.75" hidden="false" customHeight="false" outlineLevel="0" collapsed="false">
      <c r="A40" s="0" t="s">
        <v>49</v>
      </c>
      <c r="B40" s="0" t="n">
        <v>352</v>
      </c>
      <c r="C40" s="0" t="n">
        <v>33</v>
      </c>
      <c r="D40" s="0" t="n">
        <v>133</v>
      </c>
      <c r="E40" s="0" t="n">
        <v>36</v>
      </c>
      <c r="F40" s="0" t="n">
        <v>36000</v>
      </c>
      <c r="G40" s="0" t="n">
        <v>25000</v>
      </c>
      <c r="H40" s="0" t="n">
        <v>97</v>
      </c>
      <c r="I40" s="0" t="n">
        <v>5.9</v>
      </c>
      <c r="J40" s="0" t="n">
        <v>987</v>
      </c>
      <c r="K40" s="1" t="n">
        <v>0.38</v>
      </c>
      <c r="L40" s="1" t="n">
        <v>0.07</v>
      </c>
      <c r="M40" s="0" t="n">
        <v>28000</v>
      </c>
      <c r="N40" s="0" t="n">
        <v>34000000</v>
      </c>
      <c r="O40" s="0" t="n">
        <v>3800000</v>
      </c>
      <c r="P40" s="0" t="n">
        <v>325000</v>
      </c>
      <c r="Q40" s="0" t="n">
        <v>68000</v>
      </c>
      <c r="R40" s="0" t="n">
        <v>6100</v>
      </c>
      <c r="S40" s="0" t="n">
        <v>10000</v>
      </c>
      <c r="T40" s="0" t="n">
        <v>7800</v>
      </c>
      <c r="U40" s="0" t="n">
        <v>149000</v>
      </c>
      <c r="V40" s="0" t="n">
        <v>11000</v>
      </c>
    </row>
    <row r="41" customFormat="false" ht="12.75" hidden="false" customHeight="false" outlineLevel="0" collapsed="false">
      <c r="A41" s="0" t="s">
        <v>52</v>
      </c>
      <c r="B41" s="0" t="n">
        <v>378</v>
      </c>
      <c r="C41" s="0" t="n">
        <v>26</v>
      </c>
      <c r="D41" s="0" t="n">
        <v>133</v>
      </c>
      <c r="E41" s="0" t="n">
        <v>45</v>
      </c>
      <c r="F41" s="0" t="n">
        <v>39000</v>
      </c>
      <c r="G41" s="0" t="n">
        <v>28000</v>
      </c>
      <c r="H41" s="0" t="n">
        <v>98</v>
      </c>
      <c r="I41" s="0" t="n">
        <v>6.3</v>
      </c>
      <c r="J41" s="0" t="n">
        <v>1028</v>
      </c>
      <c r="K41" s="1" t="n">
        <v>0.39</v>
      </c>
      <c r="L41" s="1" t="n">
        <v>0.07</v>
      </c>
      <c r="M41" s="0" t="n">
        <v>34000</v>
      </c>
      <c r="N41" s="0" t="n">
        <v>38000000</v>
      </c>
      <c r="O41" s="0" t="n">
        <v>4300000</v>
      </c>
      <c r="P41" s="0" t="n">
        <v>365000</v>
      </c>
      <c r="Q41" s="0" t="n">
        <v>94000</v>
      </c>
      <c r="R41" s="0" t="n">
        <v>7800</v>
      </c>
      <c r="S41" s="0" t="n">
        <v>11000</v>
      </c>
      <c r="T41" s="0" t="n">
        <v>8700</v>
      </c>
      <c r="U41" s="0" t="n">
        <v>168000</v>
      </c>
      <c r="V41" s="0" t="n">
        <v>12000</v>
      </c>
    </row>
    <row r="42" customFormat="false" ht="12.75" hidden="false" customHeight="false" outlineLevel="0" collapsed="false">
      <c r="A42" s="0" t="s">
        <v>55</v>
      </c>
      <c r="B42" s="0" t="n">
        <v>419</v>
      </c>
      <c r="C42" s="0" t="n">
        <v>41</v>
      </c>
      <c r="D42" s="0" t="n">
        <v>147</v>
      </c>
      <c r="E42" s="0" t="n">
        <v>49</v>
      </c>
      <c r="F42" s="0" t="n">
        <v>42000</v>
      </c>
      <c r="G42" s="0" t="n">
        <v>30000</v>
      </c>
      <c r="H42" s="0" t="n">
        <v>102</v>
      </c>
      <c r="I42" s="0" t="n">
        <v>6.5</v>
      </c>
      <c r="J42" s="0" t="n">
        <v>1048</v>
      </c>
      <c r="K42" s="1" t="n">
        <v>0.39</v>
      </c>
      <c r="L42" s="1" t="n">
        <v>0.07</v>
      </c>
      <c r="M42" s="0" t="n">
        <v>27000</v>
      </c>
      <c r="N42" s="0" t="n">
        <v>42000000</v>
      </c>
      <c r="O42" s="0" t="n">
        <v>4800000</v>
      </c>
      <c r="P42" s="0" t="n">
        <v>407000</v>
      </c>
      <c r="Q42" s="0" t="n">
        <v>98000</v>
      </c>
      <c r="R42" s="0" t="n">
        <v>8900</v>
      </c>
      <c r="S42" s="0" t="n">
        <v>12000</v>
      </c>
      <c r="T42" s="0" t="n">
        <v>9600</v>
      </c>
      <c r="U42" s="0" t="n">
        <v>175000</v>
      </c>
      <c r="V42" s="0" t="n">
        <v>13000</v>
      </c>
    </row>
    <row r="43" customFormat="false" ht="12.75" hidden="false" customHeight="false" outlineLevel="0" collapsed="false">
      <c r="A43" s="0" t="s">
        <v>58</v>
      </c>
      <c r="B43" s="0" t="n">
        <v>458</v>
      </c>
      <c r="C43" s="0" t="n">
        <v>39</v>
      </c>
      <c r="D43" s="0" t="n">
        <v>160</v>
      </c>
      <c r="E43" s="0" t="n">
        <v>46</v>
      </c>
      <c r="F43" s="0" t="n">
        <v>47000</v>
      </c>
      <c r="G43" s="0" t="n">
        <v>35000</v>
      </c>
      <c r="H43" s="0" t="n">
        <v>164</v>
      </c>
      <c r="I43" s="0" t="n">
        <v>6.5</v>
      </c>
      <c r="J43" s="0" t="n">
        <v>1043</v>
      </c>
      <c r="K43" s="1" t="n">
        <v>0.39</v>
      </c>
      <c r="L43" s="1" t="n">
        <v>0.08</v>
      </c>
      <c r="M43" s="0" t="n">
        <v>33000</v>
      </c>
      <c r="N43" s="0" t="n">
        <v>47000000</v>
      </c>
      <c r="O43" s="0" t="n">
        <v>5300000</v>
      </c>
      <c r="P43" s="0" t="n">
        <v>464000</v>
      </c>
      <c r="Q43" s="0" t="n">
        <v>103000</v>
      </c>
      <c r="R43" s="0" t="n">
        <v>9500</v>
      </c>
      <c r="S43" s="0" t="n">
        <v>13000</v>
      </c>
      <c r="T43" s="0" t="n">
        <v>11000</v>
      </c>
      <c r="U43" s="0" t="n">
        <v>218000</v>
      </c>
      <c r="V43" s="0" t="n">
        <v>16000</v>
      </c>
    </row>
    <row r="44" customFormat="false" ht="12.75" hidden="false" customHeight="false" outlineLevel="0" collapsed="false">
      <c r="A44" s="0" t="s">
        <v>61</v>
      </c>
      <c r="B44" s="0" t="n">
        <v>520</v>
      </c>
      <c r="C44" s="0" t="n">
        <v>62</v>
      </c>
      <c r="D44" s="0" t="n">
        <v>205</v>
      </c>
      <c r="E44" s="0" t="n">
        <v>61</v>
      </c>
      <c r="F44" s="0" t="n">
        <v>53000</v>
      </c>
      <c r="G44" s="0" t="n">
        <v>39000</v>
      </c>
      <c r="H44" s="0" t="n">
        <v>202</v>
      </c>
      <c r="I44" s="0" t="n">
        <v>6.5</v>
      </c>
      <c r="J44" s="0" t="n">
        <v>1056</v>
      </c>
      <c r="K44" s="1" t="n">
        <v>0.4</v>
      </c>
      <c r="L44" s="1" t="n">
        <v>0.08</v>
      </c>
      <c r="M44" s="0" t="n">
        <v>41000</v>
      </c>
      <c r="N44" s="0" t="n">
        <v>54000000</v>
      </c>
      <c r="O44" s="0" t="n">
        <v>6100000</v>
      </c>
      <c r="P44" s="0" t="n">
        <v>534000</v>
      </c>
      <c r="Q44" s="0" t="n">
        <v>113000</v>
      </c>
      <c r="R44" s="0" t="n">
        <v>11000</v>
      </c>
      <c r="S44" s="0" t="n">
        <v>15000</v>
      </c>
      <c r="T44" s="0" t="n">
        <v>12000</v>
      </c>
      <c r="U44" s="0" t="n">
        <v>0</v>
      </c>
      <c r="V44" s="0" t="n">
        <v>0</v>
      </c>
    </row>
    <row r="45" customFormat="false" ht="12.75" hidden="false" customHeight="false" outlineLevel="0" collapsed="false">
      <c r="A45" s="0" t="s">
        <v>67</v>
      </c>
      <c r="B45" s="0" t="n">
        <v>583</v>
      </c>
      <c r="C45" s="0" t="n">
        <v>28</v>
      </c>
      <c r="D45" s="0" t="n">
        <v>177</v>
      </c>
      <c r="E45" s="0" t="n">
        <v>51</v>
      </c>
      <c r="F45" s="0" t="n">
        <v>59000</v>
      </c>
      <c r="G45" s="0" t="n">
        <v>45000</v>
      </c>
      <c r="H45" s="0" t="n">
        <v>105</v>
      </c>
      <c r="I45" s="0" t="n">
        <v>6.8</v>
      </c>
      <c r="J45" s="0" t="n">
        <v>1092</v>
      </c>
      <c r="K45" s="1" t="n">
        <v>0.41</v>
      </c>
      <c r="L45" s="1" t="n">
        <v>0.08</v>
      </c>
      <c r="M45" s="0" t="n">
        <v>32000</v>
      </c>
      <c r="N45" s="0" t="n">
        <v>63000000</v>
      </c>
      <c r="O45" s="0" t="n">
        <v>7200000</v>
      </c>
      <c r="P45" s="0" t="n">
        <v>620000</v>
      </c>
      <c r="Q45" s="0" t="n">
        <v>129000</v>
      </c>
      <c r="R45" s="0" t="n">
        <v>13000</v>
      </c>
      <c r="S45" s="0" t="n">
        <v>18000</v>
      </c>
      <c r="T45" s="0" t="n">
        <v>15000</v>
      </c>
      <c r="U45" s="0" t="n">
        <v>0</v>
      </c>
      <c r="V45" s="0" t="n">
        <v>0</v>
      </c>
    </row>
    <row r="46" customFormat="false" ht="12.75" hidden="false" customHeight="false" outlineLevel="0" collapsed="false">
      <c r="A46" s="0" t="s">
        <v>70</v>
      </c>
      <c r="B46" s="0" t="n">
        <v>611</v>
      </c>
      <c r="C46" s="0" t="n">
        <v>28</v>
      </c>
      <c r="D46" s="0" t="n">
        <v>165</v>
      </c>
      <c r="E46" s="0" t="n">
        <v>45</v>
      </c>
      <c r="F46" s="0" t="n">
        <v>63000</v>
      </c>
      <c r="G46" s="0" t="n">
        <v>48000</v>
      </c>
      <c r="H46" s="0" t="n">
        <v>134</v>
      </c>
      <c r="I46" s="0" t="n">
        <v>7</v>
      </c>
      <c r="J46" s="0" t="n">
        <v>1104</v>
      </c>
      <c r="K46" s="1" t="n">
        <v>0.41</v>
      </c>
      <c r="L46" s="1" t="n">
        <v>0.09</v>
      </c>
      <c r="M46" s="0" t="n">
        <v>34000</v>
      </c>
      <c r="N46" s="0" t="n">
        <v>67000000</v>
      </c>
      <c r="O46" s="0" t="n">
        <v>7700000</v>
      </c>
      <c r="P46" s="0" t="n">
        <v>669000</v>
      </c>
      <c r="Q46" s="0" t="n">
        <v>145000</v>
      </c>
      <c r="R46" s="0" t="n">
        <v>13000</v>
      </c>
      <c r="S46" s="0" t="n">
        <v>19000</v>
      </c>
      <c r="T46" s="0" t="n">
        <v>16000</v>
      </c>
      <c r="U46" s="0" t="n">
        <v>0</v>
      </c>
      <c r="V46" s="0" t="n">
        <v>0</v>
      </c>
    </row>
    <row r="47" customFormat="false" ht="12.75" hidden="false" customHeight="false" outlineLevel="0" collapsed="false">
      <c r="A47" s="0" t="s">
        <v>73</v>
      </c>
      <c r="B47" s="0" t="n">
        <v>652</v>
      </c>
      <c r="C47" s="0" t="n">
        <v>41</v>
      </c>
      <c r="D47" s="0" t="n">
        <v>202</v>
      </c>
      <c r="E47" s="0" t="n">
        <v>54</v>
      </c>
      <c r="F47" s="0" t="n">
        <v>68000</v>
      </c>
      <c r="G47" s="0" t="n">
        <v>52000</v>
      </c>
      <c r="H47" s="0" t="n">
        <v>158</v>
      </c>
      <c r="I47" s="0" t="n">
        <v>7</v>
      </c>
      <c r="J47" s="0" t="n">
        <v>1108</v>
      </c>
      <c r="K47" s="1" t="n">
        <v>0.41</v>
      </c>
      <c r="L47" s="1" t="n">
        <v>0.09</v>
      </c>
      <c r="M47" s="0" t="n">
        <v>38000</v>
      </c>
      <c r="N47" s="0" t="n">
        <v>73000000</v>
      </c>
      <c r="O47" s="0" t="n">
        <v>8300000</v>
      </c>
      <c r="P47" s="0" t="n">
        <v>726000</v>
      </c>
      <c r="Q47" s="0" t="n">
        <v>158000</v>
      </c>
      <c r="R47" s="0" t="n">
        <v>14000</v>
      </c>
      <c r="S47" s="0" t="n">
        <v>21000</v>
      </c>
      <c r="T47" s="0" t="n">
        <v>18000</v>
      </c>
      <c r="U47" s="0" t="n">
        <v>0</v>
      </c>
      <c r="V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1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</row>
    <row r="2" customFormat="false" ht="12.75" hidden="false" customHeight="false" outlineLevel="0" collapsed="false">
      <c r="A2" s="0" t="s">
        <v>84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2</v>
      </c>
      <c r="N2" s="0" t="n">
        <v>1800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s">
        <v>85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800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0" collapsed="false">
      <c r="A4" s="0" t="s">
        <v>86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800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0" collapsed="false">
      <c r="A5" s="0" t="s">
        <v>87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800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0" collapsed="false">
      <c r="A6" s="0" t="s">
        <v>88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1</v>
      </c>
      <c r="G6" s="0" t="n">
        <v>0</v>
      </c>
      <c r="H6" s="0" t="n">
        <v>0</v>
      </c>
      <c r="I6" s="0" t="n">
        <v>5</v>
      </c>
      <c r="J6" s="0" t="n">
        <v>85</v>
      </c>
      <c r="K6" s="0" t="n">
        <v>0</v>
      </c>
      <c r="L6" s="0" t="n">
        <v>0</v>
      </c>
      <c r="M6" s="0" t="n">
        <v>2</v>
      </c>
      <c r="N6" s="0" t="n">
        <v>18000</v>
      </c>
      <c r="O6" s="0" t="n">
        <v>11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0" collapsed="false">
      <c r="A7" s="0" t="s">
        <v>89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5</v>
      </c>
      <c r="J7" s="0" t="n">
        <v>85</v>
      </c>
      <c r="K7" s="0" t="n">
        <v>0</v>
      </c>
      <c r="L7" s="0" t="n">
        <v>0</v>
      </c>
      <c r="M7" s="0" t="n">
        <v>0</v>
      </c>
      <c r="N7" s="0" t="n">
        <v>18000</v>
      </c>
      <c r="O7" s="0" t="n">
        <v>11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0" collapsed="false">
      <c r="A8" s="0" t="s">
        <v>9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2</v>
      </c>
      <c r="G8" s="0" t="n">
        <v>0</v>
      </c>
      <c r="H8" s="0" t="n">
        <v>0</v>
      </c>
      <c r="I8" s="0" t="n">
        <v>4.5</v>
      </c>
      <c r="J8" s="0" t="n">
        <v>212</v>
      </c>
      <c r="K8" s="0" t="n">
        <v>0</v>
      </c>
      <c r="L8" s="0" t="n">
        <v>0</v>
      </c>
      <c r="M8" s="0" t="n">
        <v>4</v>
      </c>
      <c r="N8" s="0" t="n">
        <v>20000</v>
      </c>
      <c r="O8" s="0" t="n">
        <v>41</v>
      </c>
      <c r="P8" s="0" t="n">
        <v>2</v>
      </c>
      <c r="Q8" s="0" t="n">
        <v>0</v>
      </c>
      <c r="R8" s="0" t="n">
        <v>0</v>
      </c>
      <c r="S8" s="0" t="n">
        <v>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0" collapsed="false">
      <c r="A9" s="0" t="s">
        <v>91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3</v>
      </c>
      <c r="G9" s="0" t="n">
        <v>1</v>
      </c>
      <c r="H9" s="0" t="n">
        <v>0</v>
      </c>
      <c r="I9" s="0" t="n">
        <v>5</v>
      </c>
      <c r="J9" s="0" t="n">
        <v>191</v>
      </c>
      <c r="K9" s="0" t="n">
        <v>0</v>
      </c>
      <c r="L9" s="0" t="n">
        <v>0</v>
      </c>
      <c r="M9" s="0" t="n">
        <v>6</v>
      </c>
      <c r="N9" s="0" t="n">
        <v>31000</v>
      </c>
      <c r="O9" s="0" t="n">
        <v>61</v>
      </c>
      <c r="P9" s="0" t="n">
        <v>2</v>
      </c>
      <c r="Q9" s="0" t="n">
        <v>0</v>
      </c>
      <c r="R9" s="0" t="n">
        <v>0</v>
      </c>
      <c r="S9" s="0" t="n">
        <v>4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4</v>
      </c>
      <c r="G10" s="0" t="n">
        <v>1</v>
      </c>
      <c r="H10" s="0" t="n">
        <v>0</v>
      </c>
      <c r="I10" s="0" t="n">
        <v>5</v>
      </c>
      <c r="J10" s="0" t="n">
        <v>176</v>
      </c>
      <c r="K10" s="0" t="n">
        <v>0</v>
      </c>
      <c r="L10" s="0" t="n">
        <v>0</v>
      </c>
      <c r="M10" s="0" t="n">
        <v>5</v>
      </c>
      <c r="N10" s="0" t="n">
        <v>32000</v>
      </c>
      <c r="O10" s="0" t="n">
        <v>79</v>
      </c>
      <c r="P10" s="0" t="n">
        <v>4</v>
      </c>
      <c r="Q10" s="0" t="n">
        <v>0</v>
      </c>
      <c r="R10" s="0" t="n">
        <v>0</v>
      </c>
      <c r="S10" s="0" t="n">
        <v>4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0" collapsed="false">
      <c r="A11" s="0" t="s">
        <v>93</v>
      </c>
      <c r="B11" s="0" t="n">
        <v>2</v>
      </c>
      <c r="C11" s="0" t="n">
        <v>2</v>
      </c>
      <c r="D11" s="0" t="n">
        <v>2</v>
      </c>
      <c r="E11" s="0" t="n">
        <v>0</v>
      </c>
      <c r="F11" s="0" t="n">
        <v>31</v>
      </c>
      <c r="G11" s="0" t="n">
        <v>18</v>
      </c>
      <c r="H11" s="0" t="n">
        <v>1</v>
      </c>
      <c r="I11" s="0" t="n">
        <v>2</v>
      </c>
      <c r="J11" s="0" t="n">
        <v>1126</v>
      </c>
      <c r="K11" s="1" t="n">
        <v>0.45</v>
      </c>
      <c r="L11" s="1" t="n">
        <v>0.13</v>
      </c>
      <c r="M11" s="0" t="n">
        <v>42</v>
      </c>
      <c r="N11" s="0" t="n">
        <v>67000</v>
      </c>
      <c r="O11" s="0" t="n">
        <v>4800</v>
      </c>
      <c r="P11" s="0" t="n">
        <v>172</v>
      </c>
      <c r="Q11" s="0" t="n">
        <v>0</v>
      </c>
      <c r="R11" s="0" t="n">
        <v>0</v>
      </c>
      <c r="S11" s="0" t="n">
        <v>5</v>
      </c>
      <c r="T11" s="0" t="n">
        <v>1</v>
      </c>
      <c r="U11" s="0" t="n">
        <v>0</v>
      </c>
      <c r="V11" s="0" t="n">
        <v>0</v>
      </c>
    </row>
    <row r="12" customFormat="false" ht="12.75" hidden="false" customHeight="false" outlineLevel="0" collapsed="false">
      <c r="A12" s="0" t="s">
        <v>94</v>
      </c>
      <c r="B12" s="0" t="n">
        <v>4</v>
      </c>
      <c r="C12" s="0" t="n">
        <v>2</v>
      </c>
      <c r="D12" s="0" t="n">
        <v>1</v>
      </c>
      <c r="E12" s="0" t="n">
        <v>0</v>
      </c>
      <c r="F12" s="0" t="n">
        <v>38</v>
      </c>
      <c r="G12" s="0" t="n">
        <v>21</v>
      </c>
      <c r="H12" s="0" t="n">
        <v>0</v>
      </c>
      <c r="I12" s="0" t="n">
        <v>2</v>
      </c>
      <c r="J12" s="0" t="n">
        <v>978</v>
      </c>
      <c r="K12" s="1" t="n">
        <v>0.42</v>
      </c>
      <c r="L12" s="1" t="n">
        <v>0.11</v>
      </c>
      <c r="M12" s="0" t="n">
        <v>13</v>
      </c>
      <c r="N12" s="0" t="n">
        <v>76000</v>
      </c>
      <c r="O12" s="0" t="n">
        <v>5200</v>
      </c>
      <c r="P12" s="0" t="n">
        <v>185</v>
      </c>
      <c r="Q12" s="0" t="n">
        <v>0</v>
      </c>
      <c r="R12" s="0" t="n">
        <v>0</v>
      </c>
      <c r="S12" s="0" t="n">
        <v>12</v>
      </c>
      <c r="T12" s="0" t="n">
        <v>1</v>
      </c>
      <c r="U12" s="0" t="n">
        <v>0</v>
      </c>
      <c r="V12" s="0" t="n">
        <v>0</v>
      </c>
    </row>
    <row r="13" customFormat="false" ht="12.75" hidden="false" customHeight="false" outlineLevel="0" collapsed="false">
      <c r="A13" s="0" t="s">
        <v>95</v>
      </c>
      <c r="B13" s="0" t="n">
        <v>4</v>
      </c>
      <c r="C13" s="0" t="n">
        <v>0</v>
      </c>
      <c r="D13" s="0" t="n">
        <v>0</v>
      </c>
      <c r="E13" s="0" t="n">
        <v>0</v>
      </c>
      <c r="F13" s="0" t="n">
        <v>45</v>
      </c>
      <c r="G13" s="0" t="n">
        <v>27</v>
      </c>
      <c r="H13" s="0" t="n">
        <v>0</v>
      </c>
      <c r="I13" s="0" t="n">
        <v>2.1</v>
      </c>
      <c r="J13" s="0" t="n">
        <v>1118</v>
      </c>
      <c r="K13" s="1" t="n">
        <v>0.47</v>
      </c>
      <c r="L13" s="1" t="n">
        <v>0.16</v>
      </c>
      <c r="M13" s="0" t="n">
        <v>18</v>
      </c>
      <c r="N13" s="0" t="n">
        <v>89000</v>
      </c>
      <c r="O13" s="0" t="n">
        <v>7000</v>
      </c>
      <c r="P13" s="0" t="n">
        <v>265</v>
      </c>
      <c r="Q13" s="0" t="n">
        <v>0</v>
      </c>
      <c r="R13" s="0" t="n">
        <v>0</v>
      </c>
      <c r="S13" s="0" t="n">
        <v>15</v>
      </c>
      <c r="T13" s="0" t="n">
        <v>1</v>
      </c>
      <c r="U13" s="0" t="n">
        <v>0</v>
      </c>
      <c r="V13" s="0" t="n">
        <v>0</v>
      </c>
    </row>
    <row r="14" customFormat="false" ht="12.75" hidden="false" customHeight="false" outlineLevel="0" collapsed="false">
      <c r="A14" s="0" t="s">
        <v>96</v>
      </c>
      <c r="B14" s="0" t="n">
        <v>5</v>
      </c>
      <c r="C14" s="0" t="n">
        <v>1</v>
      </c>
      <c r="D14" s="0" t="n">
        <v>0</v>
      </c>
      <c r="E14" s="0" t="n">
        <v>0</v>
      </c>
      <c r="F14" s="0" t="n">
        <v>47</v>
      </c>
      <c r="G14" s="0" t="n">
        <v>29</v>
      </c>
      <c r="H14" s="0" t="n">
        <v>0</v>
      </c>
      <c r="I14" s="0" t="n">
        <v>2</v>
      </c>
      <c r="J14" s="0" t="n">
        <v>1149</v>
      </c>
      <c r="K14" s="1" t="n">
        <v>0.47</v>
      </c>
      <c r="L14" s="1" t="n">
        <v>0.17</v>
      </c>
      <c r="M14" s="0" t="n">
        <v>2</v>
      </c>
      <c r="N14" s="0" t="n">
        <v>92000</v>
      </c>
      <c r="O14" s="0" t="n">
        <v>7500</v>
      </c>
      <c r="P14" s="0" t="n">
        <v>271</v>
      </c>
      <c r="Q14" s="0" t="n">
        <v>0</v>
      </c>
      <c r="R14" s="0" t="n">
        <v>0</v>
      </c>
      <c r="S14" s="0" t="n">
        <v>18</v>
      </c>
      <c r="T14" s="0" t="n">
        <v>1</v>
      </c>
      <c r="U14" s="0" t="n">
        <v>0</v>
      </c>
      <c r="V14" s="0" t="n">
        <v>0</v>
      </c>
    </row>
    <row r="15" customFormat="false" ht="12.75" hidden="false" customHeight="false" outlineLevel="0" collapsed="false">
      <c r="A15" s="0" t="s">
        <v>0</v>
      </c>
      <c r="B15" s="0" t="n">
        <v>5</v>
      </c>
      <c r="C15" s="0" t="n">
        <v>0</v>
      </c>
      <c r="D15" s="0" t="n">
        <v>0</v>
      </c>
      <c r="E15" s="0" t="n">
        <v>0</v>
      </c>
      <c r="F15" s="0" t="n">
        <v>49</v>
      </c>
      <c r="G15" s="0" t="n">
        <v>30</v>
      </c>
      <c r="H15" s="0" t="n">
        <v>0</v>
      </c>
      <c r="I15" s="0" t="n">
        <v>2</v>
      </c>
      <c r="J15" s="0" t="n">
        <v>1135</v>
      </c>
      <c r="K15" s="1" t="n">
        <v>0.47</v>
      </c>
      <c r="L15" s="1" t="n">
        <v>0.16</v>
      </c>
      <c r="M15" s="0" t="n">
        <v>2</v>
      </c>
      <c r="N15" s="0" t="n">
        <v>94000</v>
      </c>
      <c r="O15" s="0" t="n">
        <v>7700</v>
      </c>
      <c r="P15" s="0" t="n">
        <v>278</v>
      </c>
      <c r="Q15" s="0" t="n">
        <v>0</v>
      </c>
      <c r="R15" s="0" t="n">
        <v>0</v>
      </c>
      <c r="S15" s="0" t="n">
        <v>19</v>
      </c>
      <c r="T15" s="0" t="n">
        <v>1</v>
      </c>
      <c r="U15" s="0" t="n">
        <v>0</v>
      </c>
      <c r="V15" s="0" t="n">
        <v>0</v>
      </c>
    </row>
    <row r="16" customFormat="false" ht="12.75" hidden="false" customHeight="false" outlineLevel="0" collapsed="false">
      <c r="A16" s="0" t="s">
        <v>3</v>
      </c>
      <c r="B16" s="0" t="n">
        <v>5</v>
      </c>
      <c r="C16" s="0" t="n">
        <v>0</v>
      </c>
      <c r="D16" s="0" t="n">
        <v>2</v>
      </c>
      <c r="E16" s="0" t="n">
        <v>1</v>
      </c>
      <c r="F16" s="0" t="n">
        <v>197</v>
      </c>
      <c r="G16" s="0" t="n">
        <v>180</v>
      </c>
      <c r="H16" s="0" t="n">
        <v>5</v>
      </c>
      <c r="I16" s="0" t="n">
        <v>1.7</v>
      </c>
      <c r="J16" s="0" t="n">
        <v>987</v>
      </c>
      <c r="K16" s="1" t="n">
        <v>0.38</v>
      </c>
      <c r="L16" s="1" t="n">
        <v>0.09</v>
      </c>
      <c r="M16" s="0" t="n">
        <v>239</v>
      </c>
      <c r="N16" s="0" t="n">
        <v>222000</v>
      </c>
      <c r="O16" s="0" t="n">
        <v>25000</v>
      </c>
      <c r="P16" s="0" t="n">
        <v>1100</v>
      </c>
      <c r="Q16" s="0" t="n">
        <v>0</v>
      </c>
      <c r="R16" s="0" t="n">
        <v>0</v>
      </c>
      <c r="S16" s="0" t="n">
        <v>24</v>
      </c>
      <c r="T16" s="0" t="n">
        <v>15</v>
      </c>
      <c r="U16" s="0" t="n">
        <v>0</v>
      </c>
      <c r="V16" s="0" t="n">
        <v>0</v>
      </c>
    </row>
    <row r="17" customFormat="false" ht="12.75" hidden="false" customHeight="false" outlineLevel="0" collapsed="false">
      <c r="A17" s="0" t="s">
        <v>5</v>
      </c>
      <c r="B17" s="0" t="n">
        <v>6</v>
      </c>
      <c r="C17" s="0" t="n">
        <v>1</v>
      </c>
      <c r="D17" s="0" t="n">
        <v>3</v>
      </c>
      <c r="E17" s="0" t="n">
        <v>1</v>
      </c>
      <c r="F17" s="0" t="n">
        <v>539</v>
      </c>
      <c r="G17" s="0" t="n">
        <v>500</v>
      </c>
      <c r="H17" s="0" t="n">
        <v>11</v>
      </c>
      <c r="I17" s="0" t="n">
        <v>1.5</v>
      </c>
      <c r="J17" s="0" t="n">
        <v>979</v>
      </c>
      <c r="K17" s="1" t="n">
        <v>0.3</v>
      </c>
      <c r="L17" s="1" t="n">
        <v>0.07</v>
      </c>
      <c r="M17" s="0" t="n">
        <v>474</v>
      </c>
      <c r="N17" s="0" t="n">
        <v>568000</v>
      </c>
      <c r="O17" s="0" t="n">
        <v>64000</v>
      </c>
      <c r="P17" s="0" t="n">
        <v>2800</v>
      </c>
      <c r="Q17" s="0" t="n">
        <v>0</v>
      </c>
      <c r="R17" s="0" t="n">
        <v>0</v>
      </c>
      <c r="S17" s="0" t="n">
        <v>55</v>
      </c>
      <c r="T17" s="0" t="n">
        <v>28</v>
      </c>
      <c r="U17" s="0" t="n">
        <v>0</v>
      </c>
      <c r="V17" s="0" t="n">
        <v>0</v>
      </c>
    </row>
    <row r="18" customFormat="false" ht="12.75" hidden="false" customHeight="false" outlineLevel="0" collapsed="false">
      <c r="A18" s="0" t="s">
        <v>7</v>
      </c>
      <c r="B18" s="0" t="n">
        <v>15</v>
      </c>
      <c r="C18" s="0" t="n">
        <v>9</v>
      </c>
      <c r="D18" s="0" t="n">
        <v>6</v>
      </c>
      <c r="E18" s="0" t="n">
        <v>1</v>
      </c>
      <c r="F18" s="0" t="n">
        <v>848</v>
      </c>
      <c r="G18" s="0" t="n">
        <v>792</v>
      </c>
      <c r="H18" s="0" t="n">
        <v>10</v>
      </c>
      <c r="I18" s="0" t="n">
        <v>1.5</v>
      </c>
      <c r="J18" s="0" t="n">
        <v>1079</v>
      </c>
      <c r="K18" s="1" t="n">
        <v>0.4</v>
      </c>
      <c r="L18" s="1" t="n">
        <v>0.08</v>
      </c>
      <c r="M18" s="0" t="n">
        <v>490</v>
      </c>
      <c r="N18" s="0" t="n">
        <v>942000</v>
      </c>
      <c r="O18" s="0" t="n">
        <v>108000</v>
      </c>
      <c r="P18" s="0" t="n">
        <v>4800</v>
      </c>
      <c r="Q18" s="0" t="n">
        <v>86</v>
      </c>
      <c r="R18" s="0" t="n">
        <v>7</v>
      </c>
      <c r="S18" s="0" t="n">
        <v>94</v>
      </c>
      <c r="T18" s="0" t="n">
        <v>50</v>
      </c>
      <c r="U18" s="0" t="n">
        <v>0</v>
      </c>
      <c r="V18" s="0" t="n">
        <v>0</v>
      </c>
    </row>
    <row r="19" customFormat="false" ht="12.75" hidden="false" customHeight="false" outlineLevel="0" collapsed="false">
      <c r="A19" s="0" t="s">
        <v>9</v>
      </c>
      <c r="B19" s="0" t="n">
        <v>17</v>
      </c>
      <c r="C19" s="0" t="n">
        <v>2</v>
      </c>
      <c r="D19" s="0" t="n">
        <v>7</v>
      </c>
      <c r="E19" s="0" t="n">
        <v>0</v>
      </c>
      <c r="F19" s="0" t="n">
        <v>1100</v>
      </c>
      <c r="G19" s="0" t="n">
        <v>1000</v>
      </c>
      <c r="H19" s="0" t="n">
        <v>9</v>
      </c>
      <c r="I19" s="0" t="n">
        <v>1.6</v>
      </c>
      <c r="J19" s="0" t="n">
        <v>1243</v>
      </c>
      <c r="K19" s="1" t="n">
        <v>0.48</v>
      </c>
      <c r="L19" s="1" t="n">
        <v>0.09</v>
      </c>
      <c r="M19" s="0" t="n">
        <v>472</v>
      </c>
      <c r="N19" s="0" t="n">
        <v>1400000</v>
      </c>
      <c r="O19" s="0" t="n">
        <v>163000</v>
      </c>
      <c r="P19" s="0" t="n">
        <v>6600</v>
      </c>
      <c r="Q19" s="0" t="n">
        <v>86</v>
      </c>
      <c r="R19" s="0" t="n">
        <v>7</v>
      </c>
      <c r="S19" s="0" t="n">
        <v>108</v>
      </c>
      <c r="T19" s="0" t="n">
        <v>69</v>
      </c>
      <c r="U19" s="0" t="n">
        <v>0</v>
      </c>
      <c r="V19" s="0" t="n">
        <v>0</v>
      </c>
    </row>
    <row r="20" customFormat="false" ht="12.75" hidden="false" customHeight="false" outlineLevel="0" collapsed="false">
      <c r="A20" s="0" t="s">
        <v>11</v>
      </c>
      <c r="B20" s="0" t="n">
        <v>21</v>
      </c>
      <c r="C20" s="0" t="n">
        <v>4</v>
      </c>
      <c r="D20" s="0" t="n">
        <v>2</v>
      </c>
      <c r="E20" s="0" t="n">
        <v>0</v>
      </c>
      <c r="F20" s="0" t="n">
        <v>1300</v>
      </c>
      <c r="G20" s="0" t="n">
        <v>1300</v>
      </c>
      <c r="H20" s="0" t="n">
        <v>8</v>
      </c>
      <c r="I20" s="0" t="n">
        <v>1.6</v>
      </c>
      <c r="J20" s="0" t="n">
        <v>1282</v>
      </c>
      <c r="K20" s="1" t="n">
        <v>0.5</v>
      </c>
      <c r="L20" s="1" t="n">
        <v>0.09</v>
      </c>
      <c r="M20" s="0" t="n">
        <v>331</v>
      </c>
      <c r="N20" s="0" t="n">
        <v>1700000</v>
      </c>
      <c r="O20" s="0" t="n">
        <v>200000</v>
      </c>
      <c r="P20" s="0" t="n">
        <v>7900</v>
      </c>
      <c r="Q20" s="0" t="n">
        <v>127</v>
      </c>
      <c r="R20" s="0" t="n">
        <v>9</v>
      </c>
      <c r="S20" s="0" t="n">
        <v>140</v>
      </c>
      <c r="T20" s="0" t="n">
        <v>70</v>
      </c>
      <c r="U20" s="0" t="n">
        <v>0</v>
      </c>
      <c r="V20" s="0" t="n">
        <v>0</v>
      </c>
    </row>
    <row r="21" customFormat="false" ht="12.75" hidden="false" customHeight="false" outlineLevel="0" collapsed="false">
      <c r="A21" s="0" t="s">
        <v>13</v>
      </c>
      <c r="B21" s="0" t="n">
        <v>22</v>
      </c>
      <c r="C21" s="0" t="n">
        <v>1</v>
      </c>
      <c r="D21" s="0" t="n">
        <v>5</v>
      </c>
      <c r="E21" s="0" t="n">
        <v>0</v>
      </c>
      <c r="F21" s="0" t="n">
        <v>1600</v>
      </c>
      <c r="G21" s="0" t="n">
        <v>1500</v>
      </c>
      <c r="H21" s="0" t="n">
        <v>9</v>
      </c>
      <c r="I21" s="0" t="n">
        <v>1.7</v>
      </c>
      <c r="J21" s="0" t="n">
        <v>1296</v>
      </c>
      <c r="K21" s="1" t="n">
        <v>0.49</v>
      </c>
      <c r="L21" s="1" t="n">
        <v>0.09</v>
      </c>
      <c r="M21" s="0" t="n">
        <v>582</v>
      </c>
      <c r="N21" s="0" t="n">
        <v>2100000</v>
      </c>
      <c r="O21" s="0" t="n">
        <v>241000</v>
      </c>
      <c r="P21" s="0" t="n">
        <v>10000</v>
      </c>
      <c r="Q21" s="0" t="n">
        <v>356</v>
      </c>
      <c r="R21" s="0" t="n">
        <v>9</v>
      </c>
      <c r="S21" s="0" t="n">
        <v>206</v>
      </c>
      <c r="T21" s="0" t="n">
        <v>82</v>
      </c>
      <c r="U21" s="0" t="n">
        <v>0</v>
      </c>
      <c r="V21" s="0" t="n">
        <v>0</v>
      </c>
    </row>
    <row r="22" customFormat="false" ht="12.75" hidden="false" customHeight="false" outlineLevel="0" collapsed="false">
      <c r="A22" s="0" t="s">
        <v>15</v>
      </c>
      <c r="B22" s="0" t="n">
        <v>27</v>
      </c>
      <c r="C22" s="0" t="n">
        <v>5</v>
      </c>
      <c r="D22" s="0" t="n">
        <v>10</v>
      </c>
      <c r="E22" s="0" t="n">
        <v>0</v>
      </c>
      <c r="F22" s="0" t="n">
        <v>1800</v>
      </c>
      <c r="G22" s="0" t="n">
        <v>1700</v>
      </c>
      <c r="H22" s="0" t="n">
        <v>6</v>
      </c>
      <c r="I22" s="0" t="n">
        <v>1.8</v>
      </c>
      <c r="J22" s="0" t="n">
        <v>1344</v>
      </c>
      <c r="K22" s="1" t="n">
        <v>0.52</v>
      </c>
      <c r="L22" s="1" t="n">
        <v>0.1</v>
      </c>
      <c r="M22" s="0" t="n">
        <v>509</v>
      </c>
      <c r="N22" s="0" t="n">
        <v>2400000</v>
      </c>
      <c r="O22" s="0" t="n">
        <v>280000</v>
      </c>
      <c r="P22" s="0" t="n">
        <v>12000</v>
      </c>
      <c r="Q22" s="0" t="n">
        <v>410</v>
      </c>
      <c r="R22" s="0" t="n">
        <v>9</v>
      </c>
      <c r="S22" s="0" t="n">
        <v>262</v>
      </c>
      <c r="T22" s="0" t="n">
        <v>96</v>
      </c>
      <c r="U22" s="0" t="n">
        <v>0</v>
      </c>
      <c r="V22" s="0" t="n">
        <v>0</v>
      </c>
    </row>
    <row r="23" customFormat="false" ht="12.75" hidden="false" customHeight="false" outlineLevel="0" collapsed="false">
      <c r="A23" s="0" t="s">
        <v>17</v>
      </c>
      <c r="B23" s="0" t="n">
        <v>33</v>
      </c>
      <c r="C23" s="0" t="n">
        <v>6</v>
      </c>
      <c r="D23" s="0" t="n">
        <v>8</v>
      </c>
      <c r="E23" s="0" t="n">
        <v>0</v>
      </c>
      <c r="F23" s="0" t="n">
        <v>1900</v>
      </c>
      <c r="G23" s="0" t="n">
        <v>1800</v>
      </c>
      <c r="H23" s="0" t="n">
        <v>4</v>
      </c>
      <c r="I23" s="0" t="n">
        <v>1.9</v>
      </c>
      <c r="J23" s="0" t="n">
        <v>1428</v>
      </c>
      <c r="K23" s="1" t="n">
        <v>0.52</v>
      </c>
      <c r="L23" s="1" t="n">
        <v>0.11</v>
      </c>
      <c r="M23" s="0" t="n">
        <v>429</v>
      </c>
      <c r="N23" s="0" t="n">
        <v>2700000</v>
      </c>
      <c r="O23" s="0" t="n">
        <v>318000</v>
      </c>
      <c r="P23" s="0" t="n">
        <v>14000</v>
      </c>
      <c r="Q23" s="0" t="n">
        <v>504</v>
      </c>
      <c r="R23" s="0" t="n">
        <v>9</v>
      </c>
      <c r="S23" s="0" t="n">
        <v>486</v>
      </c>
      <c r="T23" s="0" t="n">
        <v>101</v>
      </c>
      <c r="U23" s="0" t="n">
        <v>0</v>
      </c>
      <c r="V23" s="0" t="n">
        <v>0</v>
      </c>
    </row>
    <row r="24" customFormat="false" ht="12.75" hidden="false" customHeight="false" outlineLevel="0" collapsed="false">
      <c r="A24" s="0" t="s">
        <v>19</v>
      </c>
      <c r="B24" s="0" t="n">
        <v>40</v>
      </c>
      <c r="C24" s="0" t="n">
        <v>7</v>
      </c>
      <c r="D24" s="0" t="n">
        <v>13</v>
      </c>
      <c r="E24" s="0" t="n">
        <v>3</v>
      </c>
      <c r="F24" s="0" t="n">
        <v>2300</v>
      </c>
      <c r="G24" s="0" t="n">
        <v>2100</v>
      </c>
      <c r="H24" s="0" t="n">
        <v>11</v>
      </c>
      <c r="I24" s="0" t="n">
        <v>2.1</v>
      </c>
      <c r="J24" s="0" t="n">
        <v>1477</v>
      </c>
      <c r="K24" s="1" t="n">
        <v>0.53</v>
      </c>
      <c r="L24" s="1" t="n">
        <v>0.12</v>
      </c>
      <c r="M24" s="0" t="n">
        <v>1100</v>
      </c>
      <c r="N24" s="0" t="n">
        <v>3400000</v>
      </c>
      <c r="O24" s="0" t="n">
        <v>386000</v>
      </c>
      <c r="P24" s="0" t="n">
        <v>19000</v>
      </c>
      <c r="Q24" s="0" t="n">
        <v>882</v>
      </c>
      <c r="R24" s="0" t="n">
        <v>3</v>
      </c>
      <c r="S24" s="0" t="n">
        <v>592</v>
      </c>
      <c r="T24" s="0" t="n">
        <v>125</v>
      </c>
      <c r="U24" s="0" t="n">
        <v>0</v>
      </c>
      <c r="V24" s="0" t="n">
        <v>0</v>
      </c>
    </row>
    <row r="25" customFormat="false" ht="12.75" hidden="false" customHeight="false" outlineLevel="0" collapsed="false">
      <c r="A25" s="0" t="s">
        <v>21</v>
      </c>
      <c r="B25" s="0" t="n">
        <v>46</v>
      </c>
      <c r="C25" s="0" t="n">
        <v>6</v>
      </c>
      <c r="D25" s="0" t="n">
        <v>18</v>
      </c>
      <c r="E25" s="0" t="n">
        <v>2</v>
      </c>
      <c r="F25" s="0" t="n">
        <v>2600</v>
      </c>
      <c r="G25" s="0" t="n">
        <v>2300</v>
      </c>
      <c r="H25" s="0" t="n">
        <v>10</v>
      </c>
      <c r="I25" s="0" t="n">
        <v>2.2</v>
      </c>
      <c r="J25" s="0" t="n">
        <v>1503</v>
      </c>
      <c r="K25" s="1" t="n">
        <v>0.53</v>
      </c>
      <c r="L25" s="1" t="n">
        <v>0.12</v>
      </c>
      <c r="M25" s="0" t="n">
        <v>951</v>
      </c>
      <c r="N25" s="0" t="n">
        <v>3900000</v>
      </c>
      <c r="O25" s="0" t="n">
        <v>452000</v>
      </c>
      <c r="P25" s="0" t="n">
        <v>22000</v>
      </c>
      <c r="Q25" s="0" t="n">
        <v>944</v>
      </c>
      <c r="R25" s="0" t="n">
        <v>3</v>
      </c>
      <c r="S25" s="0" t="n">
        <v>667</v>
      </c>
      <c r="T25" s="0" t="n">
        <v>145</v>
      </c>
      <c r="U25" s="0" t="n">
        <v>0</v>
      </c>
      <c r="V25" s="0" t="n">
        <v>0</v>
      </c>
    </row>
    <row r="26" customFormat="false" ht="12.75" hidden="false" customHeight="false" outlineLevel="0" collapsed="false">
      <c r="A26" s="0" t="s">
        <v>23</v>
      </c>
      <c r="B26" s="0" t="n">
        <v>51</v>
      </c>
      <c r="C26" s="0" t="n">
        <v>5</v>
      </c>
      <c r="D26" s="0" t="n">
        <v>15</v>
      </c>
      <c r="E26" s="0" t="n">
        <v>1</v>
      </c>
      <c r="F26" s="0" t="n">
        <v>2900</v>
      </c>
      <c r="G26" s="0" t="n">
        <v>2600</v>
      </c>
      <c r="H26" s="0" t="n">
        <v>11</v>
      </c>
      <c r="I26" s="0" t="n">
        <v>2.3</v>
      </c>
      <c r="J26" s="0" t="n">
        <v>1586</v>
      </c>
      <c r="K26" s="1" t="n">
        <v>0.55</v>
      </c>
      <c r="L26" s="1" t="n">
        <v>0.13</v>
      </c>
      <c r="M26" s="0" t="n">
        <v>925</v>
      </c>
      <c r="N26" s="0" t="n">
        <v>4600000</v>
      </c>
      <c r="O26" s="0" t="n">
        <v>537000</v>
      </c>
      <c r="P26" s="0" t="n">
        <v>26000</v>
      </c>
      <c r="Q26" s="0" t="n">
        <v>1100</v>
      </c>
      <c r="R26" s="0" t="n">
        <v>5</v>
      </c>
      <c r="S26" s="0" t="n">
        <v>811</v>
      </c>
      <c r="T26" s="0" t="n">
        <v>170</v>
      </c>
      <c r="U26" s="0" t="n">
        <v>0</v>
      </c>
      <c r="V26" s="0" t="n">
        <v>0</v>
      </c>
    </row>
    <row r="27" customFormat="false" ht="12.75" hidden="false" customHeight="false" outlineLevel="0" collapsed="false">
      <c r="A27" s="0" t="s">
        <v>25</v>
      </c>
      <c r="B27" s="0" t="n">
        <v>53</v>
      </c>
      <c r="C27" s="0" t="n">
        <v>2</v>
      </c>
      <c r="D27" s="0" t="n">
        <v>13</v>
      </c>
      <c r="E27" s="0" t="n">
        <v>3</v>
      </c>
      <c r="F27" s="0" t="n">
        <v>3300</v>
      </c>
      <c r="G27" s="0" t="n">
        <v>2900</v>
      </c>
      <c r="H27" s="0" t="n">
        <v>12</v>
      </c>
      <c r="I27" s="0" t="n">
        <v>2.4</v>
      </c>
      <c r="J27" s="0" t="n">
        <v>1700</v>
      </c>
      <c r="K27" s="1" t="n">
        <v>0.57</v>
      </c>
      <c r="L27" s="1" t="n">
        <v>0.15</v>
      </c>
      <c r="M27" s="0" t="n">
        <v>1300</v>
      </c>
      <c r="N27" s="0" t="n">
        <v>5500000</v>
      </c>
      <c r="O27" s="0" t="n">
        <v>651000</v>
      </c>
      <c r="P27" s="0" t="n">
        <v>34000</v>
      </c>
      <c r="Q27" s="0" t="n">
        <v>1300</v>
      </c>
      <c r="R27" s="0" t="n">
        <v>9</v>
      </c>
      <c r="S27" s="0" t="n">
        <v>1000</v>
      </c>
      <c r="T27" s="0" t="n">
        <v>198</v>
      </c>
      <c r="U27" s="0" t="n">
        <v>0</v>
      </c>
      <c r="V27" s="0" t="n">
        <v>0</v>
      </c>
    </row>
    <row r="28" customFormat="false" ht="12.75" hidden="false" customHeight="false" outlineLevel="0" collapsed="false">
      <c r="A28" s="0" t="s">
        <v>27</v>
      </c>
      <c r="B28" s="0" t="n">
        <v>59</v>
      </c>
      <c r="C28" s="0" t="n">
        <v>6</v>
      </c>
      <c r="D28" s="0" t="n">
        <v>17</v>
      </c>
      <c r="E28" s="0" t="n">
        <v>3</v>
      </c>
      <c r="F28" s="0" t="n">
        <v>3700</v>
      </c>
      <c r="G28" s="0" t="n">
        <v>3300</v>
      </c>
      <c r="H28" s="0" t="n">
        <v>13</v>
      </c>
      <c r="I28" s="0" t="n">
        <v>2.6</v>
      </c>
      <c r="J28" s="0" t="n">
        <v>1821</v>
      </c>
      <c r="K28" s="1" t="n">
        <v>0.58</v>
      </c>
      <c r="L28" s="1" t="n">
        <v>0.16</v>
      </c>
      <c r="M28" s="0" t="n">
        <v>1600</v>
      </c>
      <c r="N28" s="0" t="n">
        <v>6600000</v>
      </c>
      <c r="O28" s="0" t="n">
        <v>794000</v>
      </c>
      <c r="P28" s="0" t="n">
        <v>40000</v>
      </c>
      <c r="Q28" s="0" t="n">
        <v>1900</v>
      </c>
      <c r="R28" s="0" t="n">
        <v>11</v>
      </c>
      <c r="S28" s="0" t="n">
        <v>1300</v>
      </c>
      <c r="T28" s="0" t="n">
        <v>260</v>
      </c>
      <c r="U28" s="0" t="n">
        <v>0</v>
      </c>
      <c r="V28" s="0" t="n">
        <v>0</v>
      </c>
    </row>
    <row r="29" customFormat="false" ht="12.75" hidden="false" customHeight="false" outlineLevel="0" collapsed="false">
      <c r="A29" s="0" t="s">
        <v>29</v>
      </c>
      <c r="B29" s="0" t="n">
        <v>75</v>
      </c>
      <c r="C29" s="0" t="n">
        <v>16</v>
      </c>
      <c r="D29" s="0" t="n">
        <v>31</v>
      </c>
      <c r="E29" s="0" t="n">
        <v>12</v>
      </c>
      <c r="F29" s="0" t="n">
        <v>4500</v>
      </c>
      <c r="G29" s="0" t="n">
        <v>4100</v>
      </c>
      <c r="H29" s="0" t="n">
        <v>26</v>
      </c>
      <c r="I29" s="0" t="n">
        <v>3.5</v>
      </c>
      <c r="J29" s="0" t="n">
        <v>1900</v>
      </c>
      <c r="K29" s="1" t="n">
        <v>0.57</v>
      </c>
      <c r="L29" s="1" t="n">
        <v>0.17</v>
      </c>
      <c r="M29" s="0" t="n">
        <v>6300</v>
      </c>
      <c r="N29" s="0" t="n">
        <v>8300000</v>
      </c>
      <c r="O29" s="0" t="n">
        <v>980000</v>
      </c>
      <c r="P29" s="0" t="n">
        <v>51000</v>
      </c>
      <c r="Q29" s="0" t="n">
        <v>14000</v>
      </c>
      <c r="R29" s="0" t="n">
        <v>171</v>
      </c>
      <c r="S29" s="0" t="n">
        <v>1600</v>
      </c>
      <c r="T29" s="0" t="n">
        <v>860</v>
      </c>
      <c r="U29" s="0" t="n">
        <v>4700</v>
      </c>
      <c r="V29" s="0" t="n">
        <v>684</v>
      </c>
    </row>
    <row r="30" customFormat="false" ht="12.75" hidden="false" customHeight="false" outlineLevel="0" collapsed="false">
      <c r="A30" s="0" t="s">
        <v>32</v>
      </c>
      <c r="B30" s="0" t="n">
        <v>95</v>
      </c>
      <c r="C30" s="0" t="n">
        <v>20</v>
      </c>
      <c r="D30" s="0" t="n">
        <v>44</v>
      </c>
      <c r="E30" s="0" t="n">
        <v>9</v>
      </c>
      <c r="F30" s="0" t="n">
        <v>5200</v>
      </c>
      <c r="G30" s="0" t="n">
        <v>4800</v>
      </c>
      <c r="H30" s="0" t="n">
        <v>24</v>
      </c>
      <c r="I30" s="0" t="n">
        <v>4</v>
      </c>
      <c r="J30" s="0" t="n">
        <v>2095</v>
      </c>
      <c r="K30" s="1" t="n">
        <v>0.61</v>
      </c>
      <c r="L30" s="1" t="n">
        <v>0.19</v>
      </c>
      <c r="M30" s="0" t="n">
        <v>4900</v>
      </c>
      <c r="N30" s="0" t="n">
        <v>11000000</v>
      </c>
      <c r="O30" s="0" t="n">
        <v>1300000</v>
      </c>
      <c r="P30" s="0" t="n">
        <v>70000</v>
      </c>
      <c r="Q30" s="0" t="n">
        <v>18000</v>
      </c>
      <c r="R30" s="0" t="n">
        <v>957</v>
      </c>
      <c r="S30" s="0" t="n">
        <v>1900</v>
      </c>
      <c r="T30" s="0" t="n">
        <v>1000</v>
      </c>
      <c r="U30" s="0" t="n">
        <v>12000</v>
      </c>
      <c r="V30" s="0" t="n">
        <v>2500</v>
      </c>
    </row>
    <row r="31" customFormat="false" ht="12.75" hidden="false" customHeight="false" outlineLevel="0" collapsed="false">
      <c r="A31" s="0" t="s">
        <v>35</v>
      </c>
      <c r="B31" s="0" t="n">
        <v>120</v>
      </c>
      <c r="C31" s="0" t="n">
        <v>25</v>
      </c>
      <c r="D31" s="0" t="n">
        <v>54</v>
      </c>
      <c r="E31" s="0" t="n">
        <v>8</v>
      </c>
      <c r="F31" s="0" t="n">
        <v>7100</v>
      </c>
      <c r="G31" s="0" t="n">
        <v>6600</v>
      </c>
      <c r="H31" s="0" t="n">
        <v>65</v>
      </c>
      <c r="I31" s="0" t="n">
        <v>3.9</v>
      </c>
      <c r="J31" s="0" t="n">
        <v>1997</v>
      </c>
      <c r="K31" s="1" t="n">
        <v>0.52</v>
      </c>
      <c r="L31" s="1" t="n">
        <v>0.17</v>
      </c>
      <c r="M31" s="0" t="n">
        <v>7300</v>
      </c>
      <c r="N31" s="0" t="n">
        <v>14000000</v>
      </c>
      <c r="O31" s="0" t="n">
        <v>1600000</v>
      </c>
      <c r="P31" s="0" t="n">
        <v>87000</v>
      </c>
      <c r="Q31" s="0" t="n">
        <v>34000</v>
      </c>
      <c r="R31" s="0" t="n">
        <v>1200</v>
      </c>
      <c r="S31" s="0" t="n">
        <v>2200</v>
      </c>
      <c r="T31" s="0" t="n">
        <v>1100</v>
      </c>
      <c r="U31" s="0" t="n">
        <v>45000</v>
      </c>
      <c r="V31" s="0" t="n">
        <v>4200</v>
      </c>
    </row>
    <row r="32" customFormat="false" ht="12.75" hidden="false" customHeight="false" outlineLevel="0" collapsed="false">
      <c r="A32" s="0" t="s">
        <v>38</v>
      </c>
      <c r="B32" s="0" t="n">
        <v>145</v>
      </c>
      <c r="C32" s="0" t="n">
        <v>25</v>
      </c>
      <c r="D32" s="0" t="n">
        <v>67</v>
      </c>
      <c r="E32" s="0" t="n">
        <v>14</v>
      </c>
      <c r="F32" s="0" t="n">
        <v>8000</v>
      </c>
      <c r="G32" s="0" t="n">
        <v>7500</v>
      </c>
      <c r="H32" s="0" t="n">
        <v>30</v>
      </c>
      <c r="I32" s="0" t="n">
        <v>4.6</v>
      </c>
      <c r="J32" s="0" t="n">
        <v>2171</v>
      </c>
      <c r="K32" s="1" t="n">
        <v>0.55</v>
      </c>
      <c r="L32" s="1" t="n">
        <v>0.19</v>
      </c>
      <c r="M32" s="0" t="n">
        <v>8800</v>
      </c>
      <c r="N32" s="0" t="n">
        <v>17000000</v>
      </c>
      <c r="O32" s="0" t="n">
        <v>2000000</v>
      </c>
      <c r="P32" s="0" t="n">
        <v>111000</v>
      </c>
      <c r="Q32" s="0" t="n">
        <v>37000</v>
      </c>
      <c r="R32" s="0" t="n">
        <v>1900</v>
      </c>
      <c r="S32" s="0" t="n">
        <v>2800</v>
      </c>
      <c r="T32" s="0" t="n">
        <v>1400</v>
      </c>
      <c r="U32" s="0" t="n">
        <v>38000</v>
      </c>
      <c r="V32" s="0" t="n">
        <v>6000</v>
      </c>
    </row>
    <row r="33" customFormat="false" ht="12.75" hidden="false" customHeight="false" outlineLevel="0" collapsed="false">
      <c r="A33" s="0" t="s">
        <v>41</v>
      </c>
      <c r="B33" s="0" t="n">
        <v>168</v>
      </c>
      <c r="C33" s="0" t="n">
        <v>23</v>
      </c>
      <c r="D33" s="0" t="n">
        <v>69</v>
      </c>
      <c r="E33" s="0" t="n">
        <v>15</v>
      </c>
      <c r="F33" s="0" t="n">
        <v>9100</v>
      </c>
      <c r="G33" s="0" t="n">
        <v>8500</v>
      </c>
      <c r="H33" s="0" t="n">
        <v>34</v>
      </c>
      <c r="I33" s="0" t="n">
        <v>5.3</v>
      </c>
      <c r="J33" s="0" t="n">
        <v>2466</v>
      </c>
      <c r="K33" s="1" t="n">
        <v>0.58</v>
      </c>
      <c r="L33" s="1" t="n">
        <v>0.22</v>
      </c>
      <c r="M33" s="0" t="n">
        <v>11000</v>
      </c>
      <c r="N33" s="0" t="n">
        <v>22000000</v>
      </c>
      <c r="O33" s="0" t="n">
        <v>2600000</v>
      </c>
      <c r="P33" s="0" t="n">
        <v>137000</v>
      </c>
      <c r="Q33" s="0" t="n">
        <v>40000</v>
      </c>
      <c r="R33" s="0" t="n">
        <v>2400</v>
      </c>
      <c r="S33" s="0" t="n">
        <v>3400</v>
      </c>
      <c r="T33" s="0" t="n">
        <v>1700</v>
      </c>
      <c r="U33" s="0" t="n">
        <v>48000</v>
      </c>
      <c r="V33" s="0" t="n">
        <v>8000</v>
      </c>
    </row>
    <row r="34" customFormat="false" ht="12.75" hidden="false" customHeight="false" outlineLevel="0" collapsed="false">
      <c r="A34" s="0" t="s">
        <v>44</v>
      </c>
      <c r="B34" s="0" t="n">
        <v>208</v>
      </c>
      <c r="C34" s="0" t="n">
        <v>40</v>
      </c>
      <c r="D34" s="0" t="n">
        <v>92</v>
      </c>
      <c r="E34" s="0" t="n">
        <v>20</v>
      </c>
      <c r="F34" s="0" t="n">
        <v>11000</v>
      </c>
      <c r="G34" s="0" t="n">
        <v>9900</v>
      </c>
      <c r="H34" s="0" t="n">
        <v>51</v>
      </c>
      <c r="I34" s="0" t="n">
        <v>5.7</v>
      </c>
      <c r="J34" s="0" t="n">
        <v>2454</v>
      </c>
      <c r="K34" s="1" t="n">
        <v>0.61</v>
      </c>
      <c r="L34" s="1" t="n">
        <v>0.23</v>
      </c>
      <c r="M34" s="0" t="n">
        <v>13000</v>
      </c>
      <c r="N34" s="0" t="n">
        <v>25000000</v>
      </c>
      <c r="O34" s="0" t="n">
        <v>3100000</v>
      </c>
      <c r="P34" s="0" t="n">
        <v>164000</v>
      </c>
      <c r="Q34" s="0" t="n">
        <v>44000</v>
      </c>
      <c r="R34" s="0" t="n">
        <v>3000</v>
      </c>
      <c r="S34" s="0" t="n">
        <v>4200</v>
      </c>
      <c r="T34" s="0" t="n">
        <v>1900</v>
      </c>
      <c r="U34" s="0" t="n">
        <v>53000</v>
      </c>
      <c r="V34" s="0" t="n">
        <v>8500</v>
      </c>
    </row>
    <row r="35" customFormat="false" ht="12.75" hidden="false" customHeight="false" outlineLevel="0" collapsed="false">
      <c r="A35" s="0" t="s">
        <v>47</v>
      </c>
      <c r="B35" s="0" t="n">
        <v>260</v>
      </c>
      <c r="C35" s="0" t="n">
        <v>52</v>
      </c>
      <c r="D35" s="0" t="n">
        <v>119</v>
      </c>
      <c r="E35" s="0" t="n">
        <v>22</v>
      </c>
      <c r="F35" s="0" t="n">
        <v>12000</v>
      </c>
      <c r="G35" s="0" t="n">
        <v>11000</v>
      </c>
      <c r="H35" s="0" t="n">
        <v>54</v>
      </c>
      <c r="I35" s="0" t="n">
        <v>6.4</v>
      </c>
      <c r="J35" s="0" t="n">
        <v>2420</v>
      </c>
      <c r="K35" s="1" t="n">
        <v>0.59</v>
      </c>
      <c r="L35" s="1" t="n">
        <v>0.23</v>
      </c>
      <c r="M35" s="0" t="n">
        <v>18000</v>
      </c>
      <c r="N35" s="0" t="n">
        <v>29000000</v>
      </c>
      <c r="O35" s="0" t="n">
        <v>3500000</v>
      </c>
      <c r="P35" s="0" t="n">
        <v>189000</v>
      </c>
      <c r="Q35" s="0" t="n">
        <v>47000</v>
      </c>
      <c r="R35" s="0" t="n">
        <v>3400</v>
      </c>
      <c r="S35" s="0" t="n">
        <v>5500</v>
      </c>
      <c r="T35" s="0" t="n">
        <v>2200</v>
      </c>
      <c r="U35" s="0" t="n">
        <v>175000</v>
      </c>
      <c r="V35" s="0" t="n">
        <v>11000</v>
      </c>
    </row>
    <row r="36" customFormat="false" ht="12.75" hidden="false" customHeight="false" outlineLevel="0" collapsed="false">
      <c r="A36" s="0" t="s">
        <v>49</v>
      </c>
      <c r="B36" s="0" t="n">
        <v>304</v>
      </c>
      <c r="C36" s="0" t="n">
        <v>44</v>
      </c>
      <c r="D36" s="0" t="n">
        <v>149</v>
      </c>
      <c r="E36" s="0" t="n">
        <v>35</v>
      </c>
      <c r="F36" s="0" t="n">
        <v>21000</v>
      </c>
      <c r="G36" s="0" t="n">
        <v>19000</v>
      </c>
      <c r="H36" s="0" t="n">
        <v>268</v>
      </c>
      <c r="I36" s="0" t="n">
        <v>5.2</v>
      </c>
      <c r="J36" s="0" t="n">
        <v>2419</v>
      </c>
      <c r="K36" s="1" t="n">
        <v>0.44</v>
      </c>
      <c r="L36" s="1" t="n">
        <v>0.16</v>
      </c>
      <c r="M36" s="0" t="n">
        <v>29000</v>
      </c>
      <c r="N36" s="0" t="n">
        <v>48000000</v>
      </c>
      <c r="O36" s="0" t="n">
        <v>4500000</v>
      </c>
      <c r="P36" s="0" t="n">
        <v>241000</v>
      </c>
      <c r="Q36" s="0" t="n">
        <v>62000</v>
      </c>
      <c r="R36" s="0" t="n">
        <v>4200</v>
      </c>
      <c r="S36" s="0" t="n">
        <v>7100</v>
      </c>
      <c r="T36" s="0" t="n">
        <v>2600</v>
      </c>
      <c r="U36" s="0" t="n">
        <v>141000</v>
      </c>
      <c r="V36" s="0" t="n">
        <v>9300</v>
      </c>
    </row>
    <row r="37" customFormat="false" ht="12.75" hidden="false" customHeight="false" outlineLevel="0" collapsed="false">
      <c r="A37" s="0" t="s">
        <v>52</v>
      </c>
      <c r="B37" s="0" t="n">
        <v>348</v>
      </c>
      <c r="C37" s="0" t="n">
        <v>44</v>
      </c>
      <c r="D37" s="0" t="n">
        <v>136</v>
      </c>
      <c r="E37" s="0" t="n">
        <v>33</v>
      </c>
      <c r="F37" s="0" t="n">
        <v>22000</v>
      </c>
      <c r="G37" s="0" t="n">
        <v>21000</v>
      </c>
      <c r="H37" s="0" t="n">
        <v>46</v>
      </c>
      <c r="I37" s="0" t="n">
        <v>5.8</v>
      </c>
      <c r="J37" s="0" t="n">
        <v>2481</v>
      </c>
      <c r="K37" s="1" t="n">
        <v>0.47</v>
      </c>
      <c r="L37" s="1" t="n">
        <v>0.18</v>
      </c>
      <c r="M37" s="0" t="n">
        <v>20000</v>
      </c>
      <c r="N37" s="0" t="n">
        <v>52000000</v>
      </c>
      <c r="O37" s="0" t="n">
        <v>5100000</v>
      </c>
      <c r="P37" s="0" t="n">
        <v>274000</v>
      </c>
      <c r="Q37" s="0" t="n">
        <v>73000</v>
      </c>
      <c r="R37" s="0" t="n">
        <v>4700</v>
      </c>
      <c r="S37" s="0" t="n">
        <v>8300</v>
      </c>
      <c r="T37" s="0" t="n">
        <v>3100</v>
      </c>
      <c r="U37" s="0" t="n">
        <v>113000</v>
      </c>
      <c r="V37" s="0" t="n">
        <v>8200</v>
      </c>
    </row>
    <row r="38" customFormat="false" ht="12.75" hidden="false" customHeight="false" outlineLevel="0" collapsed="false">
      <c r="A38" s="0" t="s">
        <v>55</v>
      </c>
      <c r="B38" s="0" t="n">
        <v>391</v>
      </c>
      <c r="C38" s="0" t="n">
        <v>43</v>
      </c>
      <c r="D38" s="0" t="n">
        <v>156</v>
      </c>
      <c r="E38" s="0" t="n">
        <v>44</v>
      </c>
      <c r="F38" s="0" t="n">
        <v>24000</v>
      </c>
      <c r="G38" s="0" t="n">
        <v>23000</v>
      </c>
      <c r="H38" s="0" t="n">
        <v>82</v>
      </c>
      <c r="I38" s="0" t="n">
        <v>6.4</v>
      </c>
      <c r="J38" s="0" t="n">
        <v>2503</v>
      </c>
      <c r="K38" s="1" t="n">
        <v>0.52</v>
      </c>
      <c r="L38" s="1" t="n">
        <v>0.19</v>
      </c>
      <c r="M38" s="0" t="n">
        <v>28000</v>
      </c>
      <c r="N38" s="0" t="n">
        <v>59000000</v>
      </c>
      <c r="O38" s="0" t="n">
        <v>5900000</v>
      </c>
      <c r="P38" s="0" t="n">
        <v>320000</v>
      </c>
      <c r="Q38" s="0" t="n">
        <v>78000</v>
      </c>
      <c r="R38" s="0" t="n">
        <v>5400</v>
      </c>
      <c r="S38" s="0" t="n">
        <v>10000</v>
      </c>
      <c r="T38" s="0" t="n">
        <v>3800</v>
      </c>
      <c r="U38" s="0" t="n">
        <v>115000</v>
      </c>
      <c r="V38" s="0" t="n">
        <v>8700</v>
      </c>
    </row>
    <row r="39" customFormat="false" ht="12.75" hidden="false" customHeight="false" outlineLevel="0" collapsed="false">
      <c r="A39" s="0" t="s">
        <v>58</v>
      </c>
      <c r="B39" s="0" t="n">
        <v>447</v>
      </c>
      <c r="C39" s="0" t="n">
        <v>56</v>
      </c>
      <c r="D39" s="0" t="n">
        <v>168</v>
      </c>
      <c r="E39" s="0" t="n">
        <v>46</v>
      </c>
      <c r="F39" s="0" t="n">
        <v>27000</v>
      </c>
      <c r="G39" s="0" t="n">
        <v>25000</v>
      </c>
      <c r="H39" s="0" t="n">
        <v>84</v>
      </c>
      <c r="I39" s="0" t="n">
        <v>7</v>
      </c>
      <c r="J39" s="0" t="n">
        <v>2701</v>
      </c>
      <c r="K39" s="1" t="n">
        <v>0.69</v>
      </c>
      <c r="L39" s="1" t="n">
        <v>0.2</v>
      </c>
      <c r="M39" s="0" t="n">
        <v>33000</v>
      </c>
      <c r="N39" s="0" t="n">
        <v>70000000</v>
      </c>
      <c r="O39" s="0" t="n">
        <v>6900000</v>
      </c>
      <c r="P39" s="0" t="n">
        <v>375000</v>
      </c>
      <c r="Q39" s="0" t="n">
        <v>84000</v>
      </c>
      <c r="R39" s="0" t="n">
        <v>6100</v>
      </c>
      <c r="S39" s="0" t="n">
        <v>12000</v>
      </c>
      <c r="T39" s="0" t="n">
        <v>4400</v>
      </c>
      <c r="U39" s="0" t="n">
        <v>147000</v>
      </c>
      <c r="V39" s="0" t="n">
        <v>11000</v>
      </c>
    </row>
    <row r="40" customFormat="false" ht="12.75" hidden="false" customHeight="false" outlineLevel="0" collapsed="false">
      <c r="A40" s="0" t="s">
        <v>61</v>
      </c>
      <c r="B40" s="0" t="n">
        <v>515</v>
      </c>
      <c r="C40" s="0" t="n">
        <v>68</v>
      </c>
      <c r="D40" s="0" t="n">
        <v>214</v>
      </c>
      <c r="E40" s="0" t="n">
        <v>51</v>
      </c>
      <c r="F40" s="0" t="n">
        <v>30000</v>
      </c>
      <c r="G40" s="0" t="n">
        <v>28000</v>
      </c>
      <c r="H40" s="0" t="n">
        <v>84</v>
      </c>
      <c r="I40" s="0" t="n">
        <v>8</v>
      </c>
      <c r="J40" s="0" t="n">
        <v>2864</v>
      </c>
      <c r="K40" s="1" t="n">
        <v>0.75</v>
      </c>
      <c r="L40" s="1" t="n">
        <v>0.21</v>
      </c>
      <c r="M40" s="0" t="n">
        <v>48000</v>
      </c>
      <c r="N40" s="0" t="n">
        <v>81000000</v>
      </c>
      <c r="O40" s="0" t="n">
        <v>7800000</v>
      </c>
      <c r="P40" s="0" t="n">
        <v>437000</v>
      </c>
      <c r="Q40" s="0" t="n">
        <v>98000</v>
      </c>
      <c r="R40" s="0" t="n">
        <v>7000</v>
      </c>
      <c r="S40" s="0" t="n">
        <v>14000</v>
      </c>
      <c r="T40" s="0" t="n">
        <v>510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s">
        <v>64</v>
      </c>
      <c r="B41" s="0" t="n">
        <v>577</v>
      </c>
      <c r="C41" s="0" t="n">
        <v>62</v>
      </c>
      <c r="D41" s="0" t="n">
        <v>220</v>
      </c>
      <c r="E41" s="0" t="n">
        <v>53</v>
      </c>
      <c r="F41" s="0" t="n">
        <v>32000</v>
      </c>
      <c r="G41" s="0" t="n">
        <v>28000</v>
      </c>
      <c r="H41" s="0" t="n">
        <v>74</v>
      </c>
      <c r="I41" s="0" t="n">
        <v>8.6</v>
      </c>
      <c r="J41" s="0" t="n">
        <v>2908</v>
      </c>
      <c r="K41" s="1" t="n">
        <v>0.75</v>
      </c>
      <c r="L41" s="1" t="n">
        <v>0.22</v>
      </c>
      <c r="M41" s="0" t="n">
        <v>38000</v>
      </c>
      <c r="N41" s="0" t="n">
        <v>89000000</v>
      </c>
      <c r="O41" s="0" t="n">
        <v>8700000</v>
      </c>
      <c r="P41" s="0" t="n">
        <v>502000</v>
      </c>
      <c r="Q41" s="0" t="n">
        <v>105000</v>
      </c>
      <c r="R41" s="0" t="n">
        <v>7900</v>
      </c>
      <c r="S41" s="0" t="n">
        <v>15000</v>
      </c>
      <c r="T41" s="0" t="n">
        <v>580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s">
        <v>67</v>
      </c>
      <c r="B42" s="0" t="n">
        <v>631</v>
      </c>
      <c r="C42" s="0" t="n">
        <v>54</v>
      </c>
      <c r="D42" s="0" t="n">
        <v>233</v>
      </c>
      <c r="E42" s="0" t="n">
        <v>48</v>
      </c>
      <c r="F42" s="0" t="n">
        <v>34000</v>
      </c>
      <c r="G42" s="0" t="n">
        <v>30000</v>
      </c>
      <c r="H42" s="0" t="n">
        <v>61</v>
      </c>
      <c r="I42" s="0" t="n">
        <v>9</v>
      </c>
      <c r="J42" s="0" t="n">
        <v>3017</v>
      </c>
      <c r="K42" s="1" t="n">
        <v>0.75</v>
      </c>
      <c r="L42" s="1" t="n">
        <v>0.23</v>
      </c>
      <c r="M42" s="0" t="n">
        <v>31000</v>
      </c>
      <c r="N42" s="0" t="n">
        <v>97000000</v>
      </c>
      <c r="O42" s="0" t="n">
        <v>9800000</v>
      </c>
      <c r="P42" s="0" t="n">
        <v>568000</v>
      </c>
      <c r="Q42" s="0" t="n">
        <v>114000</v>
      </c>
      <c r="R42" s="0" t="n">
        <v>9000</v>
      </c>
      <c r="S42" s="0" t="n">
        <v>17000</v>
      </c>
      <c r="T42" s="0" t="n">
        <v>6500</v>
      </c>
      <c r="U42" s="0" t="n">
        <v>0</v>
      </c>
      <c r="V42" s="0" t="n">
        <v>0</v>
      </c>
    </row>
    <row r="43" customFormat="false" ht="12.75" hidden="false" customHeight="false" outlineLevel="0" collapsed="false">
      <c r="A43" s="0" t="s">
        <v>70</v>
      </c>
      <c r="B43" s="0" t="n">
        <v>690</v>
      </c>
      <c r="C43" s="0" t="n">
        <v>59</v>
      </c>
      <c r="D43" s="0" t="n">
        <v>235</v>
      </c>
      <c r="E43" s="0" t="n">
        <v>49</v>
      </c>
      <c r="F43" s="0" t="n">
        <v>36000</v>
      </c>
      <c r="G43" s="0" t="n">
        <v>32000</v>
      </c>
      <c r="H43" s="0" t="n">
        <v>73</v>
      </c>
      <c r="I43" s="0" t="n">
        <v>9.4</v>
      </c>
      <c r="J43" s="0" t="n">
        <v>3057</v>
      </c>
      <c r="K43" s="1" t="n">
        <v>0.75</v>
      </c>
      <c r="L43" s="1" t="n">
        <v>0.24</v>
      </c>
      <c r="M43" s="0" t="n">
        <v>32000</v>
      </c>
      <c r="N43" s="0" t="n">
        <v>105000000</v>
      </c>
      <c r="O43" s="0" t="n">
        <v>10700000</v>
      </c>
      <c r="P43" s="0" t="n">
        <v>622000</v>
      </c>
      <c r="Q43" s="0" t="n">
        <v>132000</v>
      </c>
      <c r="R43" s="0" t="n">
        <v>10000</v>
      </c>
      <c r="S43" s="0" t="n">
        <v>19000</v>
      </c>
      <c r="T43" s="0" t="n">
        <v>7500</v>
      </c>
      <c r="U43" s="0" t="n">
        <v>0</v>
      </c>
      <c r="V43" s="0" t="n">
        <v>0</v>
      </c>
    </row>
    <row r="44" customFormat="false" ht="12.75" hidden="false" customHeight="false" outlineLevel="0" collapsed="false">
      <c r="A44" s="0" t="s">
        <v>73</v>
      </c>
      <c r="B44" s="0" t="n">
        <v>754</v>
      </c>
      <c r="C44" s="0" t="n">
        <v>64</v>
      </c>
      <c r="D44" s="0" t="n">
        <v>280</v>
      </c>
      <c r="E44" s="0" t="n">
        <v>67</v>
      </c>
      <c r="F44" s="0" t="n">
        <v>38000</v>
      </c>
      <c r="G44" s="0" t="n">
        <v>35000</v>
      </c>
      <c r="H44" s="0" t="n">
        <v>84</v>
      </c>
      <c r="I44" s="0" t="n">
        <v>9.8</v>
      </c>
      <c r="J44" s="0" t="n">
        <v>3094</v>
      </c>
      <c r="K44" s="1" t="n">
        <v>0.76</v>
      </c>
      <c r="L44" s="1" t="n">
        <v>0.25</v>
      </c>
      <c r="M44" s="0" t="n">
        <v>42000</v>
      </c>
      <c r="N44" s="0" t="n">
        <v>114000000</v>
      </c>
      <c r="O44" s="0" t="n">
        <v>11700000</v>
      </c>
      <c r="P44" s="0" t="n">
        <v>686000</v>
      </c>
      <c r="Q44" s="0" t="n">
        <v>141000</v>
      </c>
      <c r="R44" s="0" t="n">
        <v>11000</v>
      </c>
      <c r="S44" s="0" t="n">
        <v>21000</v>
      </c>
      <c r="T44" s="0" t="n">
        <v>8500</v>
      </c>
      <c r="U44" s="0" t="n">
        <v>0</v>
      </c>
      <c r="V4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0</v>
      </c>
      <c r="B1" s="0" t="n">
        <v>1</v>
      </c>
      <c r="C1" s="0" t="n">
        <v>1</v>
      </c>
      <c r="D1" s="0" t="n">
        <v>0</v>
      </c>
      <c r="E1" s="0" t="n">
        <v>0</v>
      </c>
      <c r="F1" s="0" t="n">
        <v>1</v>
      </c>
      <c r="G1" s="0" t="n">
        <v>0</v>
      </c>
      <c r="H1" s="0" t="n">
        <v>0</v>
      </c>
      <c r="I1" s="0" t="n">
        <v>12</v>
      </c>
      <c r="J1" s="0" t="n">
        <v>158</v>
      </c>
      <c r="K1" s="0" t="n">
        <v>0</v>
      </c>
      <c r="L1" s="0" t="n">
        <v>0</v>
      </c>
      <c r="M1" s="0" t="n">
        <v>12</v>
      </c>
      <c r="N1" s="0" t="n">
        <v>561</v>
      </c>
      <c r="O1" s="0" t="n">
        <v>1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4</v>
      </c>
      <c r="U1" s="0" t="n">
        <v>0</v>
      </c>
      <c r="V1" s="0" t="n">
        <v>0</v>
      </c>
    </row>
    <row r="2" customFormat="false" ht="12.75" hidden="false" customHeight="false" outlineLevel="0" collapsed="false">
      <c r="A2" s="0" t="s">
        <v>81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12</v>
      </c>
      <c r="J2" s="0" t="n">
        <v>158</v>
      </c>
      <c r="K2" s="0" t="n">
        <v>0</v>
      </c>
      <c r="L2" s="0" t="n">
        <v>0</v>
      </c>
      <c r="M2" s="0" t="n">
        <v>0</v>
      </c>
      <c r="N2" s="0" t="n">
        <v>561</v>
      </c>
      <c r="O2" s="0" t="n">
        <v>1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4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s">
        <v>82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12</v>
      </c>
      <c r="J3" s="0" t="n">
        <v>158</v>
      </c>
      <c r="K3" s="0" t="n">
        <v>0</v>
      </c>
      <c r="L3" s="0" t="n">
        <v>0</v>
      </c>
      <c r="M3" s="0" t="n">
        <v>0</v>
      </c>
      <c r="N3" s="0" t="n">
        <v>561</v>
      </c>
      <c r="O3" s="0" t="n">
        <v>1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4</v>
      </c>
      <c r="U3" s="0" t="n">
        <v>0</v>
      </c>
      <c r="V3" s="0" t="n">
        <v>0</v>
      </c>
    </row>
    <row r="4" customFormat="false" ht="12.75" hidden="false" customHeight="false" outlineLevel="0" collapsed="false">
      <c r="A4" s="0" t="s">
        <v>83</v>
      </c>
      <c r="B4" s="0" t="n">
        <v>2</v>
      </c>
      <c r="C4" s="0" t="n">
        <v>1</v>
      </c>
      <c r="D4" s="0" t="n">
        <v>1</v>
      </c>
      <c r="E4" s="0" t="n">
        <v>0</v>
      </c>
      <c r="F4" s="0" t="n">
        <v>3</v>
      </c>
      <c r="G4" s="0" t="n">
        <v>0</v>
      </c>
      <c r="H4" s="0" t="n">
        <v>0</v>
      </c>
      <c r="I4" s="0" t="n">
        <v>9</v>
      </c>
      <c r="J4" s="0" t="n">
        <v>126</v>
      </c>
      <c r="K4" s="0" t="n">
        <v>0</v>
      </c>
      <c r="L4" s="0" t="n">
        <v>0</v>
      </c>
      <c r="M4" s="0" t="n">
        <v>15</v>
      </c>
      <c r="N4" s="0" t="n">
        <v>2000</v>
      </c>
      <c r="O4" s="0" t="n">
        <v>42</v>
      </c>
      <c r="P4" s="0" t="n">
        <v>2</v>
      </c>
      <c r="Q4" s="0" t="n">
        <v>0</v>
      </c>
      <c r="R4" s="0" t="n">
        <v>0</v>
      </c>
      <c r="S4" s="0" t="n">
        <v>0</v>
      </c>
      <c r="T4" s="0" t="n">
        <v>4</v>
      </c>
      <c r="U4" s="0" t="n">
        <v>0</v>
      </c>
      <c r="V4" s="0" t="n">
        <v>0</v>
      </c>
    </row>
    <row r="5" customFormat="false" ht="12.75" hidden="false" customHeight="false" outlineLevel="0" collapsed="false">
      <c r="A5" s="0" t="s">
        <v>84</v>
      </c>
      <c r="B5" s="0" t="n">
        <v>7</v>
      </c>
      <c r="C5" s="0" t="n">
        <v>5</v>
      </c>
      <c r="D5" s="0" t="n">
        <v>5</v>
      </c>
      <c r="E5" s="0" t="n">
        <v>0</v>
      </c>
      <c r="F5" s="0" t="n">
        <v>63</v>
      </c>
      <c r="G5" s="0" t="n">
        <v>34</v>
      </c>
      <c r="H5" s="0" t="n">
        <v>2</v>
      </c>
      <c r="I5" s="0" t="n">
        <v>2.8</v>
      </c>
      <c r="J5" s="0" t="n">
        <v>491</v>
      </c>
      <c r="K5" s="1" t="n">
        <v>0.24</v>
      </c>
      <c r="L5" s="1" t="n">
        <v>0.02</v>
      </c>
      <c r="M5" s="0" t="n">
        <v>147</v>
      </c>
      <c r="N5" s="0" t="n">
        <v>36000</v>
      </c>
      <c r="O5" s="0" t="n">
        <v>4100</v>
      </c>
      <c r="P5" s="0" t="n">
        <v>158</v>
      </c>
      <c r="Q5" s="0" t="n">
        <v>0</v>
      </c>
      <c r="R5" s="0" t="n">
        <v>0</v>
      </c>
      <c r="S5" s="0" t="n">
        <v>25</v>
      </c>
      <c r="T5" s="0" t="n">
        <v>10</v>
      </c>
      <c r="U5" s="0" t="n">
        <v>0</v>
      </c>
      <c r="V5" s="0" t="n">
        <v>0</v>
      </c>
    </row>
    <row r="6" customFormat="false" ht="12.75" hidden="false" customHeight="false" outlineLevel="0" collapsed="false">
      <c r="A6" s="0" t="s">
        <v>85</v>
      </c>
      <c r="B6" s="0" t="n">
        <v>8</v>
      </c>
      <c r="C6" s="0" t="n">
        <v>1</v>
      </c>
      <c r="D6" s="0" t="n">
        <v>4</v>
      </c>
      <c r="E6" s="0" t="n">
        <v>0</v>
      </c>
      <c r="F6" s="0" t="n">
        <v>120</v>
      </c>
      <c r="G6" s="0" t="n">
        <v>68</v>
      </c>
      <c r="H6" s="0" t="n">
        <v>2</v>
      </c>
      <c r="I6" s="0" t="n">
        <v>2.4</v>
      </c>
      <c r="J6" s="0" t="n">
        <v>547</v>
      </c>
      <c r="K6" s="1" t="n">
        <v>0.22</v>
      </c>
      <c r="L6" s="1" t="n">
        <v>0.02</v>
      </c>
      <c r="M6" s="0" t="n">
        <v>119</v>
      </c>
      <c r="N6" s="0" t="n">
        <v>82000</v>
      </c>
      <c r="O6" s="0" t="n">
        <v>8600</v>
      </c>
      <c r="P6" s="0" t="n">
        <v>392</v>
      </c>
      <c r="Q6" s="0" t="n">
        <v>0</v>
      </c>
      <c r="R6" s="0" t="n">
        <v>0</v>
      </c>
      <c r="S6" s="0" t="n">
        <v>32</v>
      </c>
      <c r="T6" s="0" t="n">
        <v>14</v>
      </c>
      <c r="U6" s="0" t="n">
        <v>0</v>
      </c>
      <c r="V6" s="0" t="n">
        <v>0</v>
      </c>
    </row>
    <row r="7" customFormat="false" ht="12.75" hidden="false" customHeight="false" outlineLevel="0" collapsed="false">
      <c r="A7" s="0" t="s">
        <v>86</v>
      </c>
      <c r="B7" s="0" t="n">
        <v>9</v>
      </c>
      <c r="C7" s="0" t="n">
        <v>1</v>
      </c>
      <c r="D7" s="0" t="n">
        <v>2</v>
      </c>
      <c r="E7" s="0" t="n">
        <v>0</v>
      </c>
      <c r="F7" s="0" t="n">
        <v>160</v>
      </c>
      <c r="G7" s="0" t="n">
        <v>92</v>
      </c>
      <c r="H7" s="0" t="n">
        <v>1</v>
      </c>
      <c r="I7" s="0" t="n">
        <v>2.2</v>
      </c>
      <c r="J7" s="0" t="n">
        <v>532</v>
      </c>
      <c r="K7" s="1" t="n">
        <v>0.24</v>
      </c>
      <c r="L7" s="1" t="n">
        <v>0.02</v>
      </c>
      <c r="M7" s="0" t="n">
        <v>63</v>
      </c>
      <c r="N7" s="0" t="n">
        <v>104000</v>
      </c>
      <c r="O7" s="0" t="n">
        <v>11000</v>
      </c>
      <c r="P7" s="0" t="n">
        <v>566</v>
      </c>
      <c r="Q7" s="0" t="n">
        <v>0</v>
      </c>
      <c r="R7" s="0" t="n">
        <v>0</v>
      </c>
      <c r="S7" s="0" t="n">
        <v>40</v>
      </c>
      <c r="T7" s="0" t="n">
        <v>14</v>
      </c>
      <c r="U7" s="0" t="n">
        <v>0</v>
      </c>
      <c r="V7" s="0" t="n">
        <v>0</v>
      </c>
    </row>
    <row r="8" customFormat="false" ht="12.75" hidden="false" customHeight="false" outlineLevel="0" collapsed="false">
      <c r="A8" s="0" t="s">
        <v>87</v>
      </c>
      <c r="B8" s="0" t="n">
        <v>11</v>
      </c>
      <c r="C8" s="0" t="n">
        <v>2</v>
      </c>
      <c r="D8" s="0" t="n">
        <v>6</v>
      </c>
      <c r="E8" s="0" t="n">
        <v>0</v>
      </c>
      <c r="F8" s="0" t="n">
        <v>217</v>
      </c>
      <c r="G8" s="0" t="n">
        <v>125</v>
      </c>
      <c r="H8" s="0" t="n">
        <v>2</v>
      </c>
      <c r="I8" s="0" t="n">
        <v>2.4</v>
      </c>
      <c r="J8" s="0" t="n">
        <v>632</v>
      </c>
      <c r="K8" s="1" t="n">
        <v>0.26</v>
      </c>
      <c r="L8" s="1" t="n">
        <v>0.02</v>
      </c>
      <c r="M8" s="0" t="n">
        <v>163</v>
      </c>
      <c r="N8" s="0" t="n">
        <v>208000</v>
      </c>
      <c r="O8" s="0" t="n">
        <v>18000</v>
      </c>
      <c r="P8" s="0" t="n">
        <v>862</v>
      </c>
      <c r="Q8" s="0" t="n">
        <v>0</v>
      </c>
      <c r="R8" s="0" t="n">
        <v>0</v>
      </c>
      <c r="S8" s="0" t="n">
        <v>53</v>
      </c>
      <c r="T8" s="0" t="n">
        <v>14</v>
      </c>
      <c r="U8" s="0" t="n">
        <v>0</v>
      </c>
      <c r="V8" s="0" t="n">
        <v>0</v>
      </c>
    </row>
    <row r="9" customFormat="false" ht="12.75" hidden="false" customHeight="false" outlineLevel="0" collapsed="false">
      <c r="A9" s="0" t="s">
        <v>88</v>
      </c>
      <c r="B9" s="0" t="n">
        <v>21</v>
      </c>
      <c r="C9" s="0" t="n">
        <v>10</v>
      </c>
      <c r="D9" s="0" t="n">
        <v>13</v>
      </c>
      <c r="E9" s="0" t="n">
        <v>3</v>
      </c>
      <c r="F9" s="0" t="n">
        <v>671</v>
      </c>
      <c r="G9" s="0" t="n">
        <v>483</v>
      </c>
      <c r="H9" s="0" t="n">
        <v>15</v>
      </c>
      <c r="I9" s="0" t="n">
        <v>2.3</v>
      </c>
      <c r="J9" s="0" t="n">
        <v>935</v>
      </c>
      <c r="K9" s="1" t="n">
        <v>0.42</v>
      </c>
      <c r="L9" s="1" t="n">
        <v>0.07</v>
      </c>
      <c r="M9" s="0" t="n">
        <v>1000</v>
      </c>
      <c r="N9" s="0" t="n">
        <v>731000</v>
      </c>
      <c r="O9" s="0" t="n">
        <v>75000</v>
      </c>
      <c r="P9" s="0" t="n">
        <v>5500</v>
      </c>
      <c r="Q9" s="0" t="n">
        <v>0</v>
      </c>
      <c r="R9" s="0" t="n">
        <v>0</v>
      </c>
      <c r="S9" s="0" t="n">
        <v>134</v>
      </c>
      <c r="T9" s="0" t="n">
        <v>26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s">
        <v>89</v>
      </c>
      <c r="B10" s="0" t="n">
        <v>27</v>
      </c>
      <c r="C10" s="0" t="n">
        <v>6</v>
      </c>
      <c r="D10" s="0" t="n">
        <v>20</v>
      </c>
      <c r="E10" s="0" t="n">
        <v>2</v>
      </c>
      <c r="F10" s="0" t="n">
        <v>1300</v>
      </c>
      <c r="G10" s="0" t="n">
        <v>926</v>
      </c>
      <c r="H10" s="0" t="n">
        <v>24</v>
      </c>
      <c r="I10" s="0" t="n">
        <v>2.3</v>
      </c>
      <c r="J10" s="0" t="n">
        <v>970</v>
      </c>
      <c r="K10" s="1" t="n">
        <v>0.39</v>
      </c>
      <c r="L10" s="1" t="n">
        <v>0.07</v>
      </c>
      <c r="M10" s="0" t="n">
        <v>1500</v>
      </c>
      <c r="N10" s="0" t="n">
        <v>1500000</v>
      </c>
      <c r="O10" s="0" t="n">
        <v>154000</v>
      </c>
      <c r="P10" s="0" t="n">
        <v>10000</v>
      </c>
      <c r="Q10" s="0" t="n">
        <v>0</v>
      </c>
      <c r="R10" s="0" t="n">
        <v>0</v>
      </c>
      <c r="S10" s="0" t="n">
        <v>180</v>
      </c>
      <c r="T10" s="0" t="n">
        <v>46</v>
      </c>
      <c r="U10" s="0" t="n">
        <v>0</v>
      </c>
      <c r="V10" s="0" t="n">
        <v>0</v>
      </c>
    </row>
    <row r="11" customFormat="false" ht="12.75" hidden="false" customHeight="false" outlineLevel="0" collapsed="false">
      <c r="A11" s="0" t="s">
        <v>90</v>
      </c>
      <c r="B11" s="0" t="n">
        <v>29</v>
      </c>
      <c r="C11" s="0" t="n">
        <v>2</v>
      </c>
      <c r="D11" s="0" t="n">
        <v>2</v>
      </c>
      <c r="E11" s="0" t="n">
        <v>0</v>
      </c>
      <c r="F11" s="0" t="n">
        <v>1400</v>
      </c>
      <c r="G11" s="0" t="n">
        <v>960</v>
      </c>
      <c r="H11" s="0" t="n">
        <v>1</v>
      </c>
      <c r="I11" s="0" t="n">
        <v>2.3</v>
      </c>
      <c r="J11" s="0" t="n">
        <v>987</v>
      </c>
      <c r="K11" s="1" t="n">
        <v>0.41</v>
      </c>
      <c r="L11" s="1" t="n">
        <v>0.08</v>
      </c>
      <c r="M11" s="0" t="n">
        <v>124</v>
      </c>
      <c r="N11" s="0" t="n">
        <v>1600000</v>
      </c>
      <c r="O11" s="0" t="n">
        <v>161000</v>
      </c>
      <c r="P11" s="0" t="n">
        <v>10000</v>
      </c>
      <c r="Q11" s="0" t="n">
        <v>0</v>
      </c>
      <c r="R11" s="0" t="n">
        <v>0</v>
      </c>
      <c r="S11" s="0" t="n">
        <v>208</v>
      </c>
      <c r="T11" s="0" t="n">
        <v>46</v>
      </c>
      <c r="U11" s="0" t="n">
        <v>0</v>
      </c>
      <c r="V11" s="0" t="n">
        <v>0</v>
      </c>
    </row>
    <row r="12" customFormat="false" ht="12.75" hidden="false" customHeight="false" outlineLevel="0" collapsed="false">
      <c r="A12" s="0" t="s">
        <v>91</v>
      </c>
      <c r="B12" s="0" t="n">
        <v>31</v>
      </c>
      <c r="C12" s="0" t="n">
        <v>2</v>
      </c>
      <c r="D12" s="0" t="n">
        <v>3</v>
      </c>
      <c r="E12" s="0" t="n">
        <v>0</v>
      </c>
      <c r="F12" s="0" t="n">
        <v>1400</v>
      </c>
      <c r="G12" s="0" t="n">
        <v>977</v>
      </c>
      <c r="H12" s="0" t="n">
        <v>1</v>
      </c>
      <c r="I12" s="0" t="n">
        <v>2.4</v>
      </c>
      <c r="J12" s="0" t="n">
        <v>992</v>
      </c>
      <c r="K12" s="1" t="n">
        <v>0.41</v>
      </c>
      <c r="L12" s="1" t="n">
        <v>0.08</v>
      </c>
      <c r="M12" s="0" t="n">
        <v>147</v>
      </c>
      <c r="N12" s="0" t="n">
        <v>1600000</v>
      </c>
      <c r="O12" s="0" t="n">
        <v>165000</v>
      </c>
      <c r="P12" s="0" t="n">
        <v>10000</v>
      </c>
      <c r="Q12" s="0" t="n">
        <v>0</v>
      </c>
      <c r="R12" s="0" t="n">
        <v>0</v>
      </c>
      <c r="S12" s="0" t="n">
        <v>218</v>
      </c>
      <c r="T12" s="0" t="n">
        <v>46</v>
      </c>
      <c r="U12" s="0" t="n">
        <v>0</v>
      </c>
      <c r="V12" s="0" t="n">
        <v>0</v>
      </c>
    </row>
    <row r="13" customFormat="false" ht="12.75" hidden="false" customHeight="false" outlineLevel="0" collapsed="false">
      <c r="A13" s="0" t="s">
        <v>92</v>
      </c>
      <c r="B13" s="0" t="n">
        <v>32</v>
      </c>
      <c r="C13" s="0" t="n">
        <v>1</v>
      </c>
      <c r="D13" s="0" t="n">
        <v>2</v>
      </c>
      <c r="E13" s="0" t="n">
        <v>1</v>
      </c>
      <c r="F13" s="0" t="n">
        <v>1600</v>
      </c>
      <c r="G13" s="0" t="n">
        <v>1100</v>
      </c>
      <c r="H13" s="0" t="n">
        <v>7</v>
      </c>
      <c r="I13" s="0" t="n">
        <v>2.3</v>
      </c>
      <c r="J13" s="0" t="n">
        <v>1033</v>
      </c>
      <c r="K13" s="1" t="n">
        <v>0.4</v>
      </c>
      <c r="L13" s="1" t="n">
        <v>0.08</v>
      </c>
      <c r="M13" s="0" t="n">
        <v>411</v>
      </c>
      <c r="N13" s="0" t="n">
        <v>1900000</v>
      </c>
      <c r="O13" s="0" t="n">
        <v>192000</v>
      </c>
      <c r="P13" s="0" t="n">
        <v>12000</v>
      </c>
      <c r="Q13" s="0" t="n">
        <v>0</v>
      </c>
      <c r="R13" s="0" t="n">
        <v>0</v>
      </c>
      <c r="S13" s="0" t="n">
        <v>251</v>
      </c>
      <c r="T13" s="0" t="n">
        <v>47</v>
      </c>
      <c r="U13" s="0" t="n">
        <v>0</v>
      </c>
      <c r="V13" s="0" t="n">
        <v>0</v>
      </c>
    </row>
    <row r="14" customFormat="false" ht="12.75" hidden="false" customHeight="false" outlineLevel="0" collapsed="false">
      <c r="A14" s="0" t="s">
        <v>93</v>
      </c>
      <c r="B14" s="0" t="n">
        <v>34</v>
      </c>
      <c r="C14" s="0" t="n">
        <v>2</v>
      </c>
      <c r="D14" s="0" t="n">
        <v>3</v>
      </c>
      <c r="E14" s="0" t="n">
        <v>0</v>
      </c>
      <c r="F14" s="0" t="n">
        <v>1600</v>
      </c>
      <c r="G14" s="0" t="n">
        <v>1100</v>
      </c>
      <c r="H14" s="0" t="n">
        <v>1</v>
      </c>
      <c r="I14" s="0" t="n">
        <v>2.4</v>
      </c>
      <c r="J14" s="0" t="n">
        <v>1034</v>
      </c>
      <c r="K14" s="1" t="n">
        <v>0.41</v>
      </c>
      <c r="L14" s="1" t="n">
        <v>0.08</v>
      </c>
      <c r="M14" s="0" t="n">
        <v>128</v>
      </c>
      <c r="N14" s="0" t="n">
        <v>1900000</v>
      </c>
      <c r="O14" s="0" t="n">
        <v>195000</v>
      </c>
      <c r="P14" s="0" t="n">
        <v>12000</v>
      </c>
      <c r="Q14" s="0" t="n">
        <v>0</v>
      </c>
      <c r="R14" s="0" t="n">
        <v>0</v>
      </c>
      <c r="S14" s="0" t="n">
        <v>257</v>
      </c>
      <c r="T14" s="0" t="n">
        <v>47</v>
      </c>
      <c r="U14" s="0" t="n">
        <v>0</v>
      </c>
      <c r="V14" s="0" t="n">
        <v>0</v>
      </c>
    </row>
    <row r="15" customFormat="false" ht="12.75" hidden="false" customHeight="false" outlineLevel="0" collapsed="false">
      <c r="A15" s="0" t="s">
        <v>94</v>
      </c>
      <c r="B15" s="0" t="n">
        <v>36</v>
      </c>
      <c r="C15" s="0" t="n">
        <v>2</v>
      </c>
      <c r="D15" s="0" t="n">
        <v>0</v>
      </c>
      <c r="E15" s="0" t="n">
        <v>0</v>
      </c>
      <c r="F15" s="0" t="n">
        <v>1600</v>
      </c>
      <c r="G15" s="0" t="n">
        <v>1100</v>
      </c>
      <c r="H15" s="0" t="n">
        <v>0</v>
      </c>
      <c r="I15" s="0" t="n">
        <v>2.4</v>
      </c>
      <c r="J15" s="0" t="n">
        <v>1033</v>
      </c>
      <c r="K15" s="1" t="n">
        <v>0.41</v>
      </c>
      <c r="L15" s="1" t="n">
        <v>0.08</v>
      </c>
      <c r="M15" s="0" t="n">
        <v>52</v>
      </c>
      <c r="N15" s="0" t="n">
        <v>2100000</v>
      </c>
      <c r="O15" s="0" t="n">
        <v>195000</v>
      </c>
      <c r="P15" s="0" t="n">
        <v>12000</v>
      </c>
      <c r="Q15" s="0" t="n">
        <v>0</v>
      </c>
      <c r="R15" s="0" t="n">
        <v>0</v>
      </c>
      <c r="S15" s="0" t="n">
        <v>260</v>
      </c>
      <c r="T15" s="0" t="n">
        <v>47</v>
      </c>
      <c r="U15" s="0" t="n">
        <v>0</v>
      </c>
      <c r="V15" s="0" t="n">
        <v>0</v>
      </c>
    </row>
    <row r="16" customFormat="false" ht="12.75" hidden="false" customHeight="false" outlineLevel="0" collapsed="false">
      <c r="A16" s="0" t="s">
        <v>95</v>
      </c>
      <c r="B16" s="0" t="n">
        <v>36</v>
      </c>
      <c r="C16" s="0" t="n">
        <v>0</v>
      </c>
      <c r="D16" s="0" t="n">
        <v>2</v>
      </c>
      <c r="E16" s="0" t="n">
        <v>0</v>
      </c>
      <c r="F16" s="0" t="n">
        <v>1600</v>
      </c>
      <c r="G16" s="0" t="n">
        <v>1200</v>
      </c>
      <c r="H16" s="0" t="n">
        <v>0</v>
      </c>
      <c r="I16" s="0" t="n">
        <v>2.4</v>
      </c>
      <c r="J16" s="0" t="n">
        <v>1030</v>
      </c>
      <c r="K16" s="1" t="n">
        <v>0.4</v>
      </c>
      <c r="L16" s="1" t="n">
        <v>0.08</v>
      </c>
      <c r="M16" s="0" t="n">
        <v>112</v>
      </c>
      <c r="N16" s="0" t="n">
        <v>2100000</v>
      </c>
      <c r="O16" s="0" t="n">
        <v>197000</v>
      </c>
      <c r="P16" s="0" t="n">
        <v>12000</v>
      </c>
      <c r="Q16" s="0" t="n">
        <v>1</v>
      </c>
      <c r="R16" s="0" t="n">
        <v>0</v>
      </c>
      <c r="S16" s="0" t="n">
        <v>267</v>
      </c>
      <c r="T16" s="0" t="n">
        <v>47</v>
      </c>
      <c r="U16" s="0" t="n">
        <v>0</v>
      </c>
      <c r="V16" s="0" t="n">
        <v>0</v>
      </c>
    </row>
    <row r="17" customFormat="false" ht="12.75" hidden="false" customHeight="false" outlineLevel="0" collapsed="false">
      <c r="A17" s="0" t="s">
        <v>96</v>
      </c>
      <c r="B17" s="0" t="n">
        <v>36</v>
      </c>
      <c r="C17" s="0" t="n">
        <v>0</v>
      </c>
      <c r="D17" s="0" t="n">
        <v>2</v>
      </c>
      <c r="E17" s="0" t="n">
        <v>0</v>
      </c>
      <c r="F17" s="0" t="n">
        <v>1700</v>
      </c>
      <c r="G17" s="0" t="n">
        <v>1200</v>
      </c>
      <c r="H17" s="0" t="n">
        <v>2</v>
      </c>
      <c r="I17" s="0" t="n">
        <v>2.4</v>
      </c>
      <c r="J17" s="0" t="n">
        <v>1068</v>
      </c>
      <c r="K17" s="1" t="n">
        <v>0.41</v>
      </c>
      <c r="L17" s="1" t="n">
        <v>0.09</v>
      </c>
      <c r="M17" s="0" t="n">
        <v>169</v>
      </c>
      <c r="N17" s="0" t="n">
        <v>2300000</v>
      </c>
      <c r="O17" s="0" t="n">
        <v>213000</v>
      </c>
      <c r="P17" s="0" t="n">
        <v>13000</v>
      </c>
      <c r="Q17" s="0" t="n">
        <v>1</v>
      </c>
      <c r="R17" s="0" t="n">
        <v>0</v>
      </c>
      <c r="S17" s="0" t="n">
        <v>307</v>
      </c>
      <c r="T17" s="0" t="n">
        <v>47</v>
      </c>
      <c r="U17" s="0" t="n">
        <v>0</v>
      </c>
      <c r="V17" s="0" t="n">
        <v>0</v>
      </c>
    </row>
    <row r="18" customFormat="false" ht="12.75" hidden="false" customHeight="false" outlineLevel="0" collapsed="false">
      <c r="A18" s="0" t="s">
        <v>0</v>
      </c>
      <c r="B18" s="0" t="n">
        <v>41</v>
      </c>
      <c r="C18" s="0" t="n">
        <v>5</v>
      </c>
      <c r="D18" s="0" t="n">
        <v>8</v>
      </c>
      <c r="E18" s="0" t="n">
        <v>2</v>
      </c>
      <c r="F18" s="0" t="n">
        <v>2000</v>
      </c>
      <c r="G18" s="0" t="n">
        <v>1400</v>
      </c>
      <c r="H18" s="0" t="n">
        <v>8</v>
      </c>
      <c r="I18" s="0" t="n">
        <v>3.9</v>
      </c>
      <c r="J18" s="0" t="n">
        <v>1235</v>
      </c>
      <c r="K18" s="1" t="n">
        <v>0.43</v>
      </c>
      <c r="L18" s="1" t="n">
        <v>0.1</v>
      </c>
      <c r="M18" s="0" t="n">
        <v>3400</v>
      </c>
      <c r="N18" s="0" t="n">
        <v>2700000</v>
      </c>
      <c r="O18" s="0" t="n">
        <v>289000</v>
      </c>
      <c r="P18" s="0" t="n">
        <v>15000</v>
      </c>
      <c r="Q18" s="0" t="n">
        <v>796</v>
      </c>
      <c r="R18" s="0" t="n">
        <v>67</v>
      </c>
      <c r="S18" s="0" t="n">
        <v>372</v>
      </c>
      <c r="T18" s="0" t="n">
        <v>231</v>
      </c>
      <c r="U18" s="0" t="n">
        <v>0</v>
      </c>
      <c r="V18" s="0" t="n">
        <v>0</v>
      </c>
    </row>
    <row r="19" customFormat="false" ht="12.75" hidden="false" customHeight="false" outlineLevel="0" collapsed="false">
      <c r="A19" s="0" t="s">
        <v>3</v>
      </c>
      <c r="B19" s="0" t="n">
        <v>46</v>
      </c>
      <c r="C19" s="0" t="n">
        <v>5</v>
      </c>
      <c r="D19" s="0" t="n">
        <v>9</v>
      </c>
      <c r="E19" s="0" t="n">
        <v>2</v>
      </c>
      <c r="F19" s="0" t="n">
        <v>2300</v>
      </c>
      <c r="G19" s="0" t="n">
        <v>1700</v>
      </c>
      <c r="H19" s="0" t="n">
        <v>10</v>
      </c>
      <c r="I19" s="0" t="n">
        <v>3.8</v>
      </c>
      <c r="J19" s="0" t="n">
        <v>1295</v>
      </c>
      <c r="K19" s="1" t="n">
        <v>0.47</v>
      </c>
      <c r="L19" s="1" t="n">
        <v>0.12</v>
      </c>
      <c r="M19" s="0" t="n">
        <v>1100</v>
      </c>
      <c r="N19" s="0" t="n">
        <v>3200000</v>
      </c>
      <c r="O19" s="0" t="n">
        <v>354000</v>
      </c>
      <c r="P19" s="0" t="n">
        <v>20000</v>
      </c>
      <c r="Q19" s="0" t="n">
        <v>1600</v>
      </c>
      <c r="R19" s="0" t="n">
        <v>68</v>
      </c>
      <c r="S19" s="0" t="n">
        <v>400</v>
      </c>
      <c r="T19" s="0" t="n">
        <v>264</v>
      </c>
      <c r="U19" s="0" t="n">
        <v>0</v>
      </c>
      <c r="V19" s="0" t="n">
        <v>0</v>
      </c>
    </row>
    <row r="20" customFormat="false" ht="12.75" hidden="false" customHeight="false" outlineLevel="0" collapsed="false">
      <c r="A20" s="0" t="s">
        <v>5</v>
      </c>
      <c r="B20" s="0" t="n">
        <v>50</v>
      </c>
      <c r="C20" s="0" t="n">
        <v>4</v>
      </c>
      <c r="D20" s="0" t="n">
        <v>11</v>
      </c>
      <c r="E20" s="0" t="n">
        <v>1</v>
      </c>
      <c r="F20" s="0" t="n">
        <v>2500</v>
      </c>
      <c r="G20" s="0" t="n">
        <v>1900</v>
      </c>
      <c r="H20" s="0" t="n">
        <v>7</v>
      </c>
      <c r="I20" s="0" t="n">
        <v>3.9</v>
      </c>
      <c r="J20" s="0" t="n">
        <v>1309</v>
      </c>
      <c r="K20" s="1" t="n">
        <v>0.47</v>
      </c>
      <c r="L20" s="1" t="n">
        <v>0.12</v>
      </c>
      <c r="M20" s="0" t="n">
        <v>1100</v>
      </c>
      <c r="N20" s="0" t="n">
        <v>3600000</v>
      </c>
      <c r="O20" s="0" t="n">
        <v>391000</v>
      </c>
      <c r="P20" s="0" t="n">
        <v>22000</v>
      </c>
      <c r="Q20" s="0" t="n">
        <v>2000</v>
      </c>
      <c r="R20" s="0" t="n">
        <v>83</v>
      </c>
      <c r="S20" s="0" t="n">
        <v>430</v>
      </c>
      <c r="T20" s="0" t="n">
        <v>321</v>
      </c>
      <c r="U20" s="0" t="n">
        <v>0</v>
      </c>
      <c r="V20" s="0" t="n">
        <v>0</v>
      </c>
    </row>
    <row r="21" customFormat="false" ht="12.75" hidden="false" customHeight="false" outlineLevel="0" collapsed="false">
      <c r="A21" s="0" t="s">
        <v>7</v>
      </c>
      <c r="B21" s="0" t="n">
        <v>61</v>
      </c>
      <c r="C21" s="0" t="n">
        <v>11</v>
      </c>
      <c r="D21" s="0" t="n">
        <v>17</v>
      </c>
      <c r="E21" s="0" t="n">
        <v>1</v>
      </c>
      <c r="F21" s="0" t="n">
        <v>2700</v>
      </c>
      <c r="G21" s="0" t="n">
        <v>2100</v>
      </c>
      <c r="H21" s="0" t="n">
        <v>6</v>
      </c>
      <c r="I21" s="0" t="n">
        <v>4.1</v>
      </c>
      <c r="J21" s="0" t="n">
        <v>1377</v>
      </c>
      <c r="K21" s="1" t="n">
        <v>0.48</v>
      </c>
      <c r="L21" s="1" t="n">
        <v>0.12</v>
      </c>
      <c r="M21" s="0" t="n">
        <v>1100</v>
      </c>
      <c r="N21" s="0" t="n">
        <v>4100000</v>
      </c>
      <c r="O21" s="0" t="n">
        <v>444000</v>
      </c>
      <c r="P21" s="0" t="n">
        <v>24000</v>
      </c>
      <c r="Q21" s="0" t="n">
        <v>2400</v>
      </c>
      <c r="R21" s="0" t="n">
        <v>102</v>
      </c>
      <c r="S21" s="0" t="n">
        <v>443</v>
      </c>
      <c r="T21" s="0" t="n">
        <v>363</v>
      </c>
      <c r="U21" s="0" t="n">
        <v>0</v>
      </c>
      <c r="V21" s="0" t="n">
        <v>0</v>
      </c>
    </row>
    <row r="22" customFormat="false" ht="12.75" hidden="false" customHeight="false" outlineLevel="0" collapsed="false">
      <c r="A22" s="0" t="s">
        <v>9</v>
      </c>
      <c r="B22" s="0" t="n">
        <v>68</v>
      </c>
      <c r="C22" s="0" t="n">
        <v>7</v>
      </c>
      <c r="D22" s="0" t="n">
        <v>13</v>
      </c>
      <c r="E22" s="0" t="n">
        <v>2</v>
      </c>
      <c r="F22" s="0" t="n">
        <v>2900</v>
      </c>
      <c r="G22" s="0" t="n">
        <v>2300</v>
      </c>
      <c r="H22" s="0" t="n">
        <v>9</v>
      </c>
      <c r="I22" s="0" t="n">
        <v>4.1</v>
      </c>
      <c r="J22" s="0" t="n">
        <v>1362</v>
      </c>
      <c r="K22" s="1" t="n">
        <v>0.49</v>
      </c>
      <c r="L22" s="1" t="n">
        <v>0.12</v>
      </c>
      <c r="M22" s="0" t="n">
        <v>1200</v>
      </c>
      <c r="N22" s="0" t="n">
        <v>4400000</v>
      </c>
      <c r="O22" s="0" t="n">
        <v>480000</v>
      </c>
      <c r="P22" s="0" t="n">
        <v>26000</v>
      </c>
      <c r="Q22" s="0" t="n">
        <v>3200</v>
      </c>
      <c r="R22" s="0" t="n">
        <v>110</v>
      </c>
      <c r="S22" s="0" t="n">
        <v>553</v>
      </c>
      <c r="T22" s="0" t="n">
        <v>420</v>
      </c>
      <c r="U22" s="0" t="n">
        <v>0</v>
      </c>
      <c r="V22" s="0" t="n">
        <v>0</v>
      </c>
    </row>
    <row r="23" customFormat="false" ht="12.75" hidden="false" customHeight="false" outlineLevel="0" collapsed="false">
      <c r="A23" s="0" t="s">
        <v>11</v>
      </c>
      <c r="B23" s="0" t="n">
        <v>73</v>
      </c>
      <c r="C23" s="0" t="n">
        <v>5</v>
      </c>
      <c r="D23" s="0" t="n">
        <v>13</v>
      </c>
      <c r="E23" s="0" t="n">
        <v>2</v>
      </c>
      <c r="F23" s="0" t="n">
        <v>3200</v>
      </c>
      <c r="G23" s="0" t="n">
        <v>2500</v>
      </c>
      <c r="H23" s="0" t="n">
        <v>8</v>
      </c>
      <c r="I23" s="0" t="n">
        <v>4.3</v>
      </c>
      <c r="J23" s="0" t="n">
        <v>1347</v>
      </c>
      <c r="K23" s="1" t="n">
        <v>0.49</v>
      </c>
      <c r="L23" s="1" t="n">
        <v>0.12</v>
      </c>
      <c r="M23" s="0" t="n">
        <v>1400</v>
      </c>
      <c r="N23" s="0" t="n">
        <v>4800000</v>
      </c>
      <c r="O23" s="0" t="n">
        <v>519000</v>
      </c>
      <c r="P23" s="0" t="n">
        <v>28000</v>
      </c>
      <c r="Q23" s="0" t="n">
        <v>3700</v>
      </c>
      <c r="R23" s="0" t="n">
        <v>110</v>
      </c>
      <c r="S23" s="0" t="n">
        <v>637</v>
      </c>
      <c r="T23" s="0" t="n">
        <v>449</v>
      </c>
      <c r="U23" s="0" t="n">
        <v>0</v>
      </c>
      <c r="V23" s="0" t="n">
        <v>0</v>
      </c>
    </row>
    <row r="24" customFormat="false" ht="12.75" hidden="false" customHeight="false" outlineLevel="0" collapsed="false">
      <c r="A24" s="0" t="s">
        <v>13</v>
      </c>
      <c r="B24" s="0" t="n">
        <v>79</v>
      </c>
      <c r="C24" s="0" t="n">
        <v>6</v>
      </c>
      <c r="D24" s="0" t="n">
        <v>13</v>
      </c>
      <c r="E24" s="0" t="n">
        <v>0</v>
      </c>
      <c r="F24" s="0" t="n">
        <v>3300</v>
      </c>
      <c r="G24" s="0" t="n">
        <v>2600</v>
      </c>
      <c r="H24" s="0" t="n">
        <v>4</v>
      </c>
      <c r="I24" s="0" t="n">
        <v>4.3</v>
      </c>
      <c r="J24" s="0" t="n">
        <v>1378</v>
      </c>
      <c r="K24" s="1" t="n">
        <v>0.5</v>
      </c>
      <c r="L24" s="1" t="n">
        <v>0.12</v>
      </c>
      <c r="M24" s="0" t="n">
        <v>834</v>
      </c>
      <c r="N24" s="0" t="n">
        <v>5200000</v>
      </c>
      <c r="O24" s="0" t="n">
        <v>553000</v>
      </c>
      <c r="P24" s="0" t="n">
        <v>29000</v>
      </c>
      <c r="Q24" s="0" t="n">
        <v>4100</v>
      </c>
      <c r="R24" s="0" t="n">
        <v>112</v>
      </c>
      <c r="S24" s="0" t="n">
        <v>678</v>
      </c>
      <c r="T24" s="0" t="n">
        <v>469</v>
      </c>
      <c r="U24" s="0" t="n">
        <v>0</v>
      </c>
      <c r="V24" s="0" t="n">
        <v>0</v>
      </c>
    </row>
    <row r="25" customFormat="false" ht="12.75" hidden="false" customHeight="false" outlineLevel="0" collapsed="false">
      <c r="A25" s="0" t="s">
        <v>15</v>
      </c>
      <c r="B25" s="0" t="n">
        <v>90</v>
      </c>
      <c r="C25" s="0" t="n">
        <v>11</v>
      </c>
      <c r="D25" s="0" t="n">
        <v>20</v>
      </c>
      <c r="E25" s="0" t="n">
        <v>1</v>
      </c>
      <c r="F25" s="0" t="n">
        <v>3500</v>
      </c>
      <c r="G25" s="0" t="n">
        <v>2700</v>
      </c>
      <c r="H25" s="0" t="n">
        <v>6</v>
      </c>
      <c r="I25" s="0" t="n">
        <v>4.5</v>
      </c>
      <c r="J25" s="0" t="n">
        <v>1379</v>
      </c>
      <c r="K25" s="1" t="n">
        <v>0.5</v>
      </c>
      <c r="L25" s="1" t="n">
        <v>0.13</v>
      </c>
      <c r="M25" s="0" t="n">
        <v>1200</v>
      </c>
      <c r="N25" s="0" t="n">
        <v>5500000</v>
      </c>
      <c r="O25" s="0" t="n">
        <v>586000</v>
      </c>
      <c r="P25" s="0" t="n">
        <v>30000</v>
      </c>
      <c r="Q25" s="0" t="n">
        <v>4800</v>
      </c>
      <c r="R25" s="0" t="n">
        <v>150</v>
      </c>
      <c r="S25" s="0" t="n">
        <v>768</v>
      </c>
      <c r="T25" s="0" t="n">
        <v>490</v>
      </c>
      <c r="U25" s="0" t="n">
        <v>0</v>
      </c>
      <c r="V25" s="0" t="n">
        <v>0</v>
      </c>
    </row>
    <row r="26" customFormat="false" ht="12.75" hidden="false" customHeight="false" outlineLevel="0" collapsed="false">
      <c r="A26" s="0" t="s">
        <v>17</v>
      </c>
      <c r="B26" s="0" t="n">
        <v>97</v>
      </c>
      <c r="C26" s="0" t="n">
        <v>7</v>
      </c>
      <c r="D26" s="0" t="n">
        <v>19</v>
      </c>
      <c r="E26" s="0" t="n">
        <v>2</v>
      </c>
      <c r="F26" s="0" t="n">
        <v>3900</v>
      </c>
      <c r="G26" s="0" t="n">
        <v>3100</v>
      </c>
      <c r="H26" s="0" t="n">
        <v>14</v>
      </c>
      <c r="I26" s="0" t="n">
        <v>4.4</v>
      </c>
      <c r="J26" s="0" t="n">
        <v>1428</v>
      </c>
      <c r="K26" s="1" t="n">
        <v>0.51</v>
      </c>
      <c r="L26" s="1" t="n">
        <v>0.13</v>
      </c>
      <c r="M26" s="0" t="n">
        <v>1700</v>
      </c>
      <c r="N26" s="0" t="n">
        <v>6100000</v>
      </c>
      <c r="O26" s="0" t="n">
        <v>679000</v>
      </c>
      <c r="P26" s="0" t="n">
        <v>33000</v>
      </c>
      <c r="Q26" s="0" t="n">
        <v>6500</v>
      </c>
      <c r="R26" s="0" t="n">
        <v>214</v>
      </c>
      <c r="S26" s="0" t="n">
        <v>869</v>
      </c>
      <c r="T26" s="0" t="n">
        <v>523</v>
      </c>
      <c r="U26" s="0" t="n">
        <v>0</v>
      </c>
      <c r="V26" s="0" t="n">
        <v>0</v>
      </c>
    </row>
    <row r="27" customFormat="false" ht="12.75" hidden="false" customHeight="false" outlineLevel="0" collapsed="false">
      <c r="A27" s="0" t="s">
        <v>19</v>
      </c>
      <c r="B27" s="0" t="n">
        <v>107</v>
      </c>
      <c r="C27" s="0" t="n">
        <v>10</v>
      </c>
      <c r="D27" s="0" t="n">
        <v>26</v>
      </c>
      <c r="E27" s="0" t="n">
        <v>5</v>
      </c>
      <c r="F27" s="0" t="n">
        <v>4800</v>
      </c>
      <c r="G27" s="0" t="n">
        <v>3900</v>
      </c>
      <c r="H27" s="0" t="n">
        <v>29</v>
      </c>
      <c r="I27" s="0" t="n">
        <v>4.6</v>
      </c>
      <c r="J27" s="0" t="n">
        <v>1540</v>
      </c>
      <c r="K27" s="1" t="n">
        <v>0.53</v>
      </c>
      <c r="L27" s="1" t="n">
        <v>0.14</v>
      </c>
      <c r="M27" s="0" t="n">
        <v>4800</v>
      </c>
      <c r="N27" s="0" t="n">
        <v>7700000</v>
      </c>
      <c r="O27" s="0" t="n">
        <v>905000</v>
      </c>
      <c r="P27" s="0" t="n">
        <v>45000</v>
      </c>
      <c r="Q27" s="0" t="n">
        <v>8000</v>
      </c>
      <c r="R27" s="0" t="n">
        <v>406</v>
      </c>
      <c r="S27" s="0" t="n">
        <v>1100</v>
      </c>
      <c r="T27" s="0" t="n">
        <v>703</v>
      </c>
      <c r="U27" s="0" t="n">
        <v>0</v>
      </c>
      <c r="V27" s="0" t="n">
        <v>0</v>
      </c>
    </row>
    <row r="28" customFormat="false" ht="12.75" hidden="false" customHeight="false" outlineLevel="0" collapsed="false">
      <c r="A28" s="0" t="s">
        <v>21</v>
      </c>
      <c r="B28" s="0" t="n">
        <v>133</v>
      </c>
      <c r="C28" s="0" t="n">
        <v>26</v>
      </c>
      <c r="D28" s="0" t="n">
        <v>43</v>
      </c>
      <c r="E28" s="0" t="n">
        <v>9</v>
      </c>
      <c r="F28" s="0" t="n">
        <v>6100</v>
      </c>
      <c r="G28" s="0" t="n">
        <v>5000</v>
      </c>
      <c r="H28" s="0" t="n">
        <v>42</v>
      </c>
      <c r="I28" s="0" t="n">
        <v>4.8</v>
      </c>
      <c r="J28" s="0" t="n">
        <v>1668</v>
      </c>
      <c r="K28" s="1" t="n">
        <v>0.56</v>
      </c>
      <c r="L28" s="1" t="n">
        <v>0.16</v>
      </c>
      <c r="M28" s="0" t="n">
        <v>7500</v>
      </c>
      <c r="N28" s="0" t="n">
        <v>10000000</v>
      </c>
      <c r="O28" s="0" t="n">
        <v>1200000</v>
      </c>
      <c r="P28" s="0" t="n">
        <v>61000</v>
      </c>
      <c r="Q28" s="0" t="n">
        <v>10000</v>
      </c>
      <c r="R28" s="0" t="n">
        <v>741</v>
      </c>
      <c r="S28" s="0" t="n">
        <v>1700</v>
      </c>
      <c r="T28" s="0" t="n">
        <v>987</v>
      </c>
      <c r="U28" s="0" t="n">
        <v>45000</v>
      </c>
      <c r="V28" s="0" t="n">
        <v>9600</v>
      </c>
    </row>
    <row r="29" customFormat="false" ht="12.75" hidden="false" customHeight="false" outlineLevel="0" collapsed="false">
      <c r="A29" s="0" t="s">
        <v>23</v>
      </c>
      <c r="B29" s="0" t="n">
        <v>149</v>
      </c>
      <c r="C29" s="0" t="n">
        <v>16</v>
      </c>
      <c r="D29" s="0" t="n">
        <v>42</v>
      </c>
      <c r="E29" s="0" t="n">
        <v>14</v>
      </c>
      <c r="F29" s="0" t="n">
        <v>6700</v>
      </c>
      <c r="G29" s="0" t="n">
        <v>5600</v>
      </c>
      <c r="H29" s="0" t="n">
        <v>22</v>
      </c>
      <c r="I29" s="0" t="n">
        <v>5.4</v>
      </c>
      <c r="J29" s="0" t="n">
        <v>1695</v>
      </c>
      <c r="K29" s="1" t="n">
        <v>0.57</v>
      </c>
      <c r="L29" s="1" t="n">
        <v>0.16</v>
      </c>
      <c r="M29" s="0" t="n">
        <v>6800</v>
      </c>
      <c r="N29" s="0" t="n">
        <v>12000000</v>
      </c>
      <c r="O29" s="0" t="n">
        <v>1400000</v>
      </c>
      <c r="P29" s="0" t="n">
        <v>68000</v>
      </c>
      <c r="Q29" s="0" t="n">
        <v>13000</v>
      </c>
      <c r="R29" s="0" t="n">
        <v>995</v>
      </c>
      <c r="S29" s="0" t="n">
        <v>1900</v>
      </c>
      <c r="T29" s="0" t="n">
        <v>1200</v>
      </c>
      <c r="U29" s="0" t="n">
        <v>71000</v>
      </c>
      <c r="V29" s="0" t="n">
        <v>16000</v>
      </c>
    </row>
    <row r="30" customFormat="false" ht="12.75" hidden="false" customHeight="false" outlineLevel="0" collapsed="false">
      <c r="A30" s="0" t="s">
        <v>25</v>
      </c>
      <c r="B30" s="0" t="n">
        <v>161</v>
      </c>
      <c r="C30" s="0" t="n">
        <v>12</v>
      </c>
      <c r="D30" s="0" t="n">
        <v>42</v>
      </c>
      <c r="E30" s="0" t="n">
        <v>14</v>
      </c>
      <c r="F30" s="0" t="n">
        <v>9300</v>
      </c>
      <c r="G30" s="0" t="n">
        <v>8000</v>
      </c>
      <c r="H30" s="0" t="n">
        <v>81</v>
      </c>
      <c r="I30" s="0" t="n">
        <v>5.5</v>
      </c>
      <c r="J30" s="0" t="n">
        <v>1734</v>
      </c>
      <c r="K30" s="1" t="n">
        <v>0.61</v>
      </c>
      <c r="L30" s="1" t="n">
        <v>0.17</v>
      </c>
      <c r="M30" s="0" t="n">
        <v>15000</v>
      </c>
      <c r="N30" s="0" t="n">
        <v>16000000</v>
      </c>
      <c r="O30" s="0" t="n">
        <v>1900000</v>
      </c>
      <c r="P30" s="0" t="n">
        <v>96000</v>
      </c>
      <c r="Q30" s="0" t="n">
        <v>27000</v>
      </c>
      <c r="R30" s="0" t="n">
        <v>1500</v>
      </c>
      <c r="S30" s="0" t="n">
        <v>2800</v>
      </c>
      <c r="T30" s="0" t="n">
        <v>1500</v>
      </c>
      <c r="U30" s="0" t="n">
        <v>64000</v>
      </c>
      <c r="V30" s="0" t="n">
        <v>16000</v>
      </c>
    </row>
    <row r="31" customFormat="false" ht="12.75" hidden="false" customHeight="false" outlineLevel="0" collapsed="false">
      <c r="A31" s="0" t="s">
        <v>27</v>
      </c>
      <c r="B31" s="0" t="n">
        <v>184</v>
      </c>
      <c r="C31" s="0" t="n">
        <v>23</v>
      </c>
      <c r="D31" s="0" t="n">
        <v>71</v>
      </c>
      <c r="E31" s="0" t="n">
        <v>17</v>
      </c>
      <c r="F31" s="0" t="n">
        <v>12000</v>
      </c>
      <c r="G31" s="0" t="n">
        <v>10000</v>
      </c>
      <c r="H31" s="0" t="n">
        <v>84</v>
      </c>
      <c r="I31" s="0" t="n">
        <v>5.4</v>
      </c>
      <c r="J31" s="0" t="n">
        <v>1658</v>
      </c>
      <c r="K31" s="1" t="n">
        <v>0.56</v>
      </c>
      <c r="L31" s="1" t="n">
        <v>0.16</v>
      </c>
      <c r="M31" s="0" t="n">
        <v>13000</v>
      </c>
      <c r="N31" s="0" t="n">
        <v>19000000</v>
      </c>
      <c r="O31" s="0" t="n">
        <v>2300000</v>
      </c>
      <c r="P31" s="0" t="n">
        <v>112000</v>
      </c>
      <c r="Q31" s="0" t="n">
        <v>48000</v>
      </c>
      <c r="R31" s="0" t="n">
        <v>2000</v>
      </c>
      <c r="S31" s="0" t="n">
        <v>3100</v>
      </c>
      <c r="T31" s="0" t="n">
        <v>1900</v>
      </c>
      <c r="U31" s="0" t="n">
        <v>71000</v>
      </c>
      <c r="V31" s="0" t="n">
        <v>17000</v>
      </c>
    </row>
    <row r="32" customFormat="false" ht="12.75" hidden="false" customHeight="false" outlineLevel="0" collapsed="false">
      <c r="A32" s="0" t="s">
        <v>29</v>
      </c>
      <c r="B32" s="0" t="n">
        <v>206</v>
      </c>
      <c r="C32" s="0" t="n">
        <v>22</v>
      </c>
      <c r="D32" s="0" t="n">
        <v>68</v>
      </c>
      <c r="E32" s="0" t="n">
        <v>19</v>
      </c>
      <c r="F32" s="0" t="n">
        <v>14000</v>
      </c>
      <c r="G32" s="0" t="n">
        <v>12000</v>
      </c>
      <c r="H32" s="0" t="n">
        <v>70</v>
      </c>
      <c r="I32" s="0" t="n">
        <v>5.7</v>
      </c>
      <c r="J32" s="0" t="n">
        <v>1650</v>
      </c>
      <c r="K32" s="1" t="n">
        <v>0.59</v>
      </c>
      <c r="L32" s="1" t="n">
        <v>0.15</v>
      </c>
      <c r="M32" s="0" t="n">
        <v>16000</v>
      </c>
      <c r="N32" s="0" t="n">
        <v>22000000</v>
      </c>
      <c r="O32" s="0" t="n">
        <v>2700000</v>
      </c>
      <c r="P32" s="0" t="n">
        <v>131000</v>
      </c>
      <c r="Q32" s="0" t="n">
        <v>50000</v>
      </c>
      <c r="R32" s="0" t="n">
        <v>2900</v>
      </c>
      <c r="S32" s="0" t="n">
        <v>3700</v>
      </c>
      <c r="T32" s="0" t="n">
        <v>2700</v>
      </c>
      <c r="U32" s="0" t="n">
        <v>44000</v>
      </c>
      <c r="V32" s="0" t="n">
        <v>9600</v>
      </c>
    </row>
    <row r="33" customFormat="false" ht="12.75" hidden="false" customHeight="false" outlineLevel="0" collapsed="false">
      <c r="A33" s="0" t="s">
        <v>32</v>
      </c>
      <c r="B33" s="0" t="n">
        <v>228</v>
      </c>
      <c r="C33" s="0" t="n">
        <v>22</v>
      </c>
      <c r="D33" s="0" t="n">
        <v>74</v>
      </c>
      <c r="E33" s="0" t="n">
        <v>15</v>
      </c>
      <c r="F33" s="0" t="n">
        <v>16000</v>
      </c>
      <c r="G33" s="0" t="n">
        <v>14000</v>
      </c>
      <c r="H33" s="0" t="n">
        <v>53</v>
      </c>
      <c r="I33" s="0" t="n">
        <v>5.8</v>
      </c>
      <c r="J33" s="0" t="n">
        <v>1688</v>
      </c>
      <c r="K33" s="1" t="n">
        <v>0.6</v>
      </c>
      <c r="L33" s="1" t="n">
        <v>0.16</v>
      </c>
      <c r="M33" s="0" t="n">
        <v>11000</v>
      </c>
      <c r="N33" s="0" t="n">
        <v>25000000</v>
      </c>
      <c r="O33" s="0" t="n">
        <v>3100000</v>
      </c>
      <c r="P33" s="0" t="n">
        <v>152000</v>
      </c>
      <c r="Q33" s="0" t="n">
        <v>54000</v>
      </c>
      <c r="R33" s="0" t="n">
        <v>3300</v>
      </c>
      <c r="S33" s="0" t="n">
        <v>4200</v>
      </c>
      <c r="T33" s="0" t="n">
        <v>3100</v>
      </c>
      <c r="U33" s="0" t="n">
        <v>88000</v>
      </c>
      <c r="V33" s="0" t="n">
        <v>14000</v>
      </c>
    </row>
    <row r="34" customFormat="false" ht="12.75" hidden="false" customHeight="false" outlineLevel="0" collapsed="false">
      <c r="A34" s="0" t="s">
        <v>35</v>
      </c>
      <c r="B34" s="0" t="n">
        <v>272</v>
      </c>
      <c r="C34" s="0" t="n">
        <v>44</v>
      </c>
      <c r="D34" s="0" t="n">
        <v>78</v>
      </c>
      <c r="E34" s="0" t="n">
        <v>19</v>
      </c>
      <c r="F34" s="0" t="n">
        <v>18000</v>
      </c>
      <c r="G34" s="0" t="n">
        <v>16000</v>
      </c>
      <c r="H34" s="0" t="n">
        <v>81</v>
      </c>
      <c r="I34" s="0" t="n">
        <v>5.8</v>
      </c>
      <c r="J34" s="0" t="n">
        <v>1674</v>
      </c>
      <c r="K34" s="1" t="n">
        <v>0.58</v>
      </c>
      <c r="L34" s="1" t="n">
        <v>0.15</v>
      </c>
      <c r="M34" s="0" t="n">
        <v>13000</v>
      </c>
      <c r="N34" s="0" t="n">
        <v>29000000</v>
      </c>
      <c r="O34" s="0" t="n">
        <v>3500000</v>
      </c>
      <c r="P34" s="0" t="n">
        <v>173000</v>
      </c>
      <c r="Q34" s="0" t="n">
        <v>60000</v>
      </c>
      <c r="R34" s="0" t="n">
        <v>4100</v>
      </c>
      <c r="S34" s="0" t="n">
        <v>4900</v>
      </c>
      <c r="T34" s="0" t="n">
        <v>3500</v>
      </c>
      <c r="U34" s="0" t="n">
        <v>257000</v>
      </c>
      <c r="V34" s="0" t="n">
        <v>24000</v>
      </c>
    </row>
    <row r="35" customFormat="false" ht="12.75" hidden="false" customHeight="false" outlineLevel="0" collapsed="false">
      <c r="A35" s="0" t="s">
        <v>38</v>
      </c>
      <c r="B35" s="0" t="n">
        <v>329</v>
      </c>
      <c r="C35" s="0" t="n">
        <v>57</v>
      </c>
      <c r="D35" s="0" t="n">
        <v>130</v>
      </c>
      <c r="E35" s="0" t="n">
        <v>25</v>
      </c>
      <c r="F35" s="0" t="n">
        <v>20000</v>
      </c>
      <c r="G35" s="0" t="n">
        <v>18000</v>
      </c>
      <c r="H35" s="0" t="n">
        <v>70</v>
      </c>
      <c r="I35" s="0" t="n">
        <v>6.1</v>
      </c>
      <c r="J35" s="0" t="n">
        <v>1685</v>
      </c>
      <c r="K35" s="1" t="n">
        <v>0.59</v>
      </c>
      <c r="L35" s="1" t="n">
        <v>0.15</v>
      </c>
      <c r="M35" s="0" t="n">
        <v>19000</v>
      </c>
      <c r="N35" s="0" t="n">
        <v>33000000</v>
      </c>
      <c r="O35" s="0" t="n">
        <v>3900000</v>
      </c>
      <c r="P35" s="0" t="n">
        <v>200000</v>
      </c>
      <c r="Q35" s="0" t="n">
        <v>75000</v>
      </c>
      <c r="R35" s="0" t="n">
        <v>5200</v>
      </c>
      <c r="S35" s="0" t="n">
        <v>6200</v>
      </c>
      <c r="T35" s="0" t="n">
        <v>4000</v>
      </c>
      <c r="U35" s="0" t="n">
        <v>224000</v>
      </c>
      <c r="V35" s="0" t="n">
        <v>33000</v>
      </c>
    </row>
    <row r="36" customFormat="false" ht="12.75" hidden="false" customHeight="false" outlineLevel="0" collapsed="false">
      <c r="A36" s="0" t="s">
        <v>41</v>
      </c>
      <c r="B36" s="0" t="n">
        <v>372</v>
      </c>
      <c r="C36" s="0" t="n">
        <v>43</v>
      </c>
      <c r="D36" s="0" t="n">
        <v>123</v>
      </c>
      <c r="E36" s="0" t="n">
        <v>26</v>
      </c>
      <c r="F36" s="0" t="n">
        <v>22000</v>
      </c>
      <c r="G36" s="0" t="n">
        <v>19000</v>
      </c>
      <c r="H36" s="0" t="n">
        <v>59</v>
      </c>
      <c r="I36" s="0" t="n">
        <v>6.3</v>
      </c>
      <c r="J36" s="0" t="n">
        <v>1725</v>
      </c>
      <c r="K36" s="1" t="n">
        <v>0.6</v>
      </c>
      <c r="L36" s="1" t="n">
        <v>0.16</v>
      </c>
      <c r="M36" s="0" t="n">
        <v>15000</v>
      </c>
      <c r="N36" s="0" t="n">
        <v>36000000</v>
      </c>
      <c r="O36" s="0" t="n">
        <v>4400000</v>
      </c>
      <c r="P36" s="0" t="n">
        <v>225000</v>
      </c>
      <c r="Q36" s="0" t="n">
        <v>80000</v>
      </c>
      <c r="R36" s="0" t="n">
        <v>5700</v>
      </c>
      <c r="S36" s="0" t="n">
        <v>7400</v>
      </c>
      <c r="T36" s="0" t="n">
        <v>4600</v>
      </c>
      <c r="U36" s="0" t="n">
        <v>267000</v>
      </c>
      <c r="V36" s="0" t="n">
        <v>38000</v>
      </c>
    </row>
    <row r="37" customFormat="false" ht="12.75" hidden="false" customHeight="false" outlineLevel="0" collapsed="false">
      <c r="A37" s="0" t="s">
        <v>44</v>
      </c>
      <c r="B37" s="0" t="n">
        <v>417</v>
      </c>
      <c r="C37" s="0" t="n">
        <v>45</v>
      </c>
      <c r="D37" s="0" t="n">
        <v>130</v>
      </c>
      <c r="E37" s="0" t="n">
        <v>17</v>
      </c>
      <c r="F37" s="0" t="n">
        <v>23000</v>
      </c>
      <c r="G37" s="0" t="n">
        <v>20000</v>
      </c>
      <c r="H37" s="0" t="n">
        <v>38</v>
      </c>
      <c r="I37" s="0" t="n">
        <v>6.7</v>
      </c>
      <c r="J37" s="0" t="n">
        <v>1767</v>
      </c>
      <c r="K37" s="1" t="n">
        <v>0.6</v>
      </c>
      <c r="L37" s="1" t="n">
        <v>0.16</v>
      </c>
      <c r="M37" s="0" t="n">
        <v>16000</v>
      </c>
      <c r="N37" s="0" t="n">
        <v>39000000</v>
      </c>
      <c r="O37" s="0" t="n">
        <v>4800000</v>
      </c>
      <c r="P37" s="0" t="n">
        <v>246000</v>
      </c>
      <c r="Q37" s="0" t="n">
        <v>88000</v>
      </c>
      <c r="R37" s="0" t="n">
        <v>6100</v>
      </c>
      <c r="S37" s="0" t="n">
        <v>8100</v>
      </c>
      <c r="T37" s="0" t="n">
        <v>5000</v>
      </c>
      <c r="U37" s="0" t="n">
        <v>267000</v>
      </c>
      <c r="V37" s="0" t="n">
        <v>41000</v>
      </c>
    </row>
    <row r="38" customFormat="false" ht="12.75" hidden="false" customHeight="false" outlineLevel="0" collapsed="false">
      <c r="A38" s="0" t="s">
        <v>47</v>
      </c>
      <c r="B38" s="0" t="n">
        <v>463</v>
      </c>
      <c r="C38" s="0" t="n">
        <v>46</v>
      </c>
      <c r="D38" s="0" t="n">
        <v>131</v>
      </c>
      <c r="E38" s="0" t="n">
        <v>19</v>
      </c>
      <c r="F38" s="0" t="n">
        <v>24000</v>
      </c>
      <c r="G38" s="0" t="n">
        <v>21000</v>
      </c>
      <c r="H38" s="0" t="n">
        <v>36</v>
      </c>
      <c r="I38" s="0" t="n">
        <v>7.1</v>
      </c>
      <c r="J38" s="0" t="n">
        <v>1799</v>
      </c>
      <c r="K38" s="1" t="n">
        <v>0.61</v>
      </c>
      <c r="L38" s="1" t="n">
        <v>0.17</v>
      </c>
      <c r="M38" s="0" t="n">
        <v>16000</v>
      </c>
      <c r="N38" s="0" t="n">
        <v>42000000</v>
      </c>
      <c r="O38" s="0" t="n">
        <v>5200000</v>
      </c>
      <c r="P38" s="0" t="n">
        <v>265000</v>
      </c>
      <c r="Q38" s="0" t="n">
        <v>91000</v>
      </c>
      <c r="R38" s="0" t="n">
        <v>6600</v>
      </c>
      <c r="S38" s="0" t="n">
        <v>9400</v>
      </c>
      <c r="T38" s="0" t="n">
        <v>5400</v>
      </c>
      <c r="U38" s="0" t="n">
        <v>543000</v>
      </c>
      <c r="V38" s="0" t="n">
        <v>37000</v>
      </c>
    </row>
    <row r="39" customFormat="false" ht="12.75" hidden="false" customHeight="false" outlineLevel="0" collapsed="false">
      <c r="A39" s="0" t="s">
        <v>49</v>
      </c>
      <c r="B39" s="0" t="n">
        <v>521</v>
      </c>
      <c r="C39" s="0" t="n">
        <v>58</v>
      </c>
      <c r="D39" s="0" t="n">
        <v>146</v>
      </c>
      <c r="E39" s="0" t="n">
        <v>32</v>
      </c>
      <c r="F39" s="0" t="n">
        <v>26000</v>
      </c>
      <c r="G39" s="0" t="n">
        <v>23000</v>
      </c>
      <c r="H39" s="0" t="n">
        <v>55</v>
      </c>
      <c r="I39" s="0" t="n">
        <v>7.4</v>
      </c>
      <c r="J39" s="0" t="n">
        <v>1832</v>
      </c>
      <c r="K39" s="1" t="n">
        <v>0.62</v>
      </c>
      <c r="L39" s="1" t="n">
        <v>0.18</v>
      </c>
      <c r="M39" s="0" t="n">
        <v>22000</v>
      </c>
      <c r="N39" s="0" t="n">
        <v>46000000</v>
      </c>
      <c r="O39" s="0" t="n">
        <v>5700000</v>
      </c>
      <c r="P39" s="0" t="n">
        <v>295000</v>
      </c>
      <c r="Q39" s="0" t="n">
        <v>98000</v>
      </c>
      <c r="R39" s="0" t="n">
        <v>7500</v>
      </c>
      <c r="S39" s="0" t="n">
        <v>11000</v>
      </c>
      <c r="T39" s="0" t="n">
        <v>6000</v>
      </c>
      <c r="U39" s="0" t="n">
        <v>481000</v>
      </c>
      <c r="V39" s="0" t="n">
        <v>33000</v>
      </c>
    </row>
    <row r="40" customFormat="false" ht="12.75" hidden="false" customHeight="false" outlineLevel="0" collapsed="false">
      <c r="A40" s="0" t="s">
        <v>52</v>
      </c>
      <c r="B40" s="0" t="n">
        <v>599</v>
      </c>
      <c r="C40" s="0" t="n">
        <v>78</v>
      </c>
      <c r="D40" s="0" t="n">
        <v>191</v>
      </c>
      <c r="E40" s="0" t="n">
        <v>39</v>
      </c>
      <c r="F40" s="0" t="n">
        <v>28000</v>
      </c>
      <c r="G40" s="0" t="n">
        <v>25000</v>
      </c>
      <c r="H40" s="0" t="n">
        <v>65</v>
      </c>
      <c r="I40" s="0" t="n">
        <v>7.8</v>
      </c>
      <c r="J40" s="0" t="n">
        <v>1893</v>
      </c>
      <c r="K40" s="1" t="n">
        <v>0.63</v>
      </c>
      <c r="L40" s="1" t="n">
        <v>0.18</v>
      </c>
      <c r="M40" s="0" t="n">
        <v>24000</v>
      </c>
      <c r="N40" s="0" t="n">
        <v>51000000</v>
      </c>
      <c r="O40" s="0" t="n">
        <v>6300000</v>
      </c>
      <c r="P40" s="0" t="n">
        <v>339000</v>
      </c>
      <c r="Q40" s="0" t="n">
        <v>105000</v>
      </c>
      <c r="R40" s="0" t="n">
        <v>13000</v>
      </c>
      <c r="S40" s="0" t="n">
        <v>12000</v>
      </c>
      <c r="T40" s="0" t="n">
        <v>6800</v>
      </c>
      <c r="U40" s="0" t="n">
        <v>552000</v>
      </c>
      <c r="V40" s="0" t="n">
        <v>39000</v>
      </c>
    </row>
    <row r="41" customFormat="false" ht="12.75" hidden="false" customHeight="false" outlineLevel="0" collapsed="false">
      <c r="A41" s="0" t="s">
        <v>55</v>
      </c>
      <c r="B41" s="0" t="n">
        <v>693</v>
      </c>
      <c r="C41" s="0" t="n">
        <v>94</v>
      </c>
      <c r="D41" s="0" t="n">
        <v>223</v>
      </c>
      <c r="E41" s="0" t="n">
        <v>39</v>
      </c>
      <c r="F41" s="0" t="n">
        <v>31000</v>
      </c>
      <c r="G41" s="0" t="n">
        <v>28000</v>
      </c>
      <c r="H41" s="0" t="n">
        <v>105</v>
      </c>
      <c r="I41" s="0" t="n">
        <v>8.1</v>
      </c>
      <c r="J41" s="0" t="n">
        <v>1925</v>
      </c>
      <c r="K41" s="1" t="n">
        <v>0.62</v>
      </c>
      <c r="L41" s="1" t="n">
        <v>0.19</v>
      </c>
      <c r="M41" s="0" t="n">
        <v>36000</v>
      </c>
      <c r="N41" s="0" t="n">
        <v>58000000</v>
      </c>
      <c r="O41" s="0" t="n">
        <v>7200000</v>
      </c>
      <c r="P41" s="0" t="n">
        <v>382000</v>
      </c>
      <c r="Q41" s="0" t="n">
        <v>110000</v>
      </c>
      <c r="R41" s="0" t="n">
        <v>19000</v>
      </c>
      <c r="S41" s="0" t="n">
        <v>13000</v>
      </c>
      <c r="T41" s="0" t="n">
        <v>7800</v>
      </c>
      <c r="U41" s="0" t="n">
        <v>521000</v>
      </c>
      <c r="V41" s="0" t="n">
        <v>40000</v>
      </c>
    </row>
    <row r="42" customFormat="false" ht="12.75" hidden="false" customHeight="false" outlineLevel="0" collapsed="false">
      <c r="A42" s="0" t="s">
        <v>58</v>
      </c>
      <c r="B42" s="0" t="n">
        <v>815</v>
      </c>
      <c r="C42" s="0" t="n">
        <v>122</v>
      </c>
      <c r="D42" s="0" t="n">
        <v>290</v>
      </c>
      <c r="E42" s="0" t="n">
        <v>48</v>
      </c>
      <c r="F42" s="0" t="n">
        <v>34000</v>
      </c>
      <c r="G42" s="0" t="n">
        <v>30000</v>
      </c>
      <c r="H42" s="0" t="n">
        <v>105</v>
      </c>
      <c r="I42" s="0" t="n">
        <v>8.6</v>
      </c>
      <c r="J42" s="0" t="n">
        <v>1970</v>
      </c>
      <c r="K42" s="1" t="n">
        <v>0.63</v>
      </c>
      <c r="L42" s="1" t="n">
        <v>0.19</v>
      </c>
      <c r="M42" s="0" t="n">
        <v>42000</v>
      </c>
      <c r="N42" s="0" t="n">
        <v>65000000</v>
      </c>
      <c r="O42" s="0" t="n">
        <v>8200000</v>
      </c>
      <c r="P42" s="0" t="n">
        <v>426000</v>
      </c>
      <c r="Q42" s="0" t="n">
        <v>131000</v>
      </c>
      <c r="R42" s="0" t="n">
        <v>20000</v>
      </c>
      <c r="S42" s="0" t="n">
        <v>15000</v>
      </c>
      <c r="T42" s="0" t="n">
        <v>8600</v>
      </c>
      <c r="U42" s="0" t="n">
        <v>686000</v>
      </c>
      <c r="V42" s="0" t="n">
        <v>49000</v>
      </c>
    </row>
    <row r="43" customFormat="false" ht="12.75" hidden="false" customHeight="false" outlineLevel="0" collapsed="false">
      <c r="A43" s="0" t="s">
        <v>61</v>
      </c>
      <c r="B43" s="0" t="n">
        <v>930</v>
      </c>
      <c r="C43" s="0" t="n">
        <v>115</v>
      </c>
      <c r="D43" s="0" t="n">
        <v>334</v>
      </c>
      <c r="E43" s="0" t="n">
        <v>51</v>
      </c>
      <c r="F43" s="0" t="n">
        <v>37000</v>
      </c>
      <c r="G43" s="0" t="n">
        <v>33000</v>
      </c>
      <c r="H43" s="0" t="n">
        <v>87</v>
      </c>
      <c r="I43" s="0" t="n">
        <v>9.1</v>
      </c>
      <c r="J43" s="0" t="n">
        <v>2021</v>
      </c>
      <c r="K43" s="1" t="n">
        <v>0.64</v>
      </c>
      <c r="L43" s="1" t="n">
        <v>0.2</v>
      </c>
      <c r="M43" s="0" t="n">
        <v>40000</v>
      </c>
      <c r="N43" s="0" t="n">
        <v>72000000</v>
      </c>
      <c r="O43" s="0" t="n">
        <v>9100000</v>
      </c>
      <c r="P43" s="0" t="n">
        <v>469000</v>
      </c>
      <c r="Q43" s="0" t="n">
        <v>165000</v>
      </c>
      <c r="R43" s="0" t="n">
        <v>21000</v>
      </c>
      <c r="S43" s="0" t="n">
        <v>17000</v>
      </c>
      <c r="T43" s="0" t="n">
        <v>9400</v>
      </c>
      <c r="U43" s="0" t="n">
        <v>0</v>
      </c>
      <c r="V43" s="0" t="n">
        <v>0</v>
      </c>
    </row>
    <row r="44" customFormat="false" ht="12.75" hidden="false" customHeight="false" outlineLevel="0" collapsed="false">
      <c r="A44" s="0" t="s">
        <v>64</v>
      </c>
      <c r="B44" s="0" t="n">
        <v>1027</v>
      </c>
      <c r="C44" s="0" t="n">
        <v>97</v>
      </c>
      <c r="D44" s="0" t="n">
        <v>316</v>
      </c>
      <c r="E44" s="0" t="n">
        <v>55</v>
      </c>
      <c r="F44" s="0" t="n">
        <v>39000</v>
      </c>
      <c r="G44" s="0" t="n">
        <v>35000</v>
      </c>
      <c r="H44" s="0" t="n">
        <v>75</v>
      </c>
      <c r="I44" s="0" t="n">
        <v>9.4</v>
      </c>
      <c r="J44" s="0" t="n">
        <v>2070</v>
      </c>
      <c r="K44" s="1" t="n">
        <v>0.65</v>
      </c>
      <c r="L44" s="1" t="n">
        <v>0.21</v>
      </c>
      <c r="M44" s="0" t="n">
        <v>36000</v>
      </c>
      <c r="N44" s="0" t="n">
        <v>78000000</v>
      </c>
      <c r="O44" s="0" t="n">
        <v>10000000</v>
      </c>
      <c r="P44" s="0" t="n">
        <v>516000</v>
      </c>
      <c r="Q44" s="0" t="n">
        <v>176000</v>
      </c>
      <c r="R44" s="0" t="n">
        <v>21000</v>
      </c>
      <c r="S44" s="0" t="n">
        <v>19000</v>
      </c>
      <c r="T44" s="0" t="n">
        <v>11000</v>
      </c>
      <c r="U44" s="0" t="n">
        <v>0</v>
      </c>
      <c r="V44" s="0" t="n">
        <v>0</v>
      </c>
    </row>
    <row r="45" customFormat="false" ht="12.75" hidden="false" customHeight="false" outlineLevel="0" collapsed="false">
      <c r="A45" s="0" t="s">
        <v>67</v>
      </c>
      <c r="B45" s="0" t="n">
        <v>1111</v>
      </c>
      <c r="C45" s="0" t="n">
        <v>84</v>
      </c>
      <c r="D45" s="0" t="n">
        <v>293</v>
      </c>
      <c r="E45" s="0" t="n">
        <v>48</v>
      </c>
      <c r="F45" s="0" t="n">
        <v>42000</v>
      </c>
      <c r="G45" s="0" t="n">
        <v>37000</v>
      </c>
      <c r="H45" s="0" t="n">
        <v>89</v>
      </c>
      <c r="I45" s="0" t="n">
        <v>9.7</v>
      </c>
      <c r="J45" s="0" t="n">
        <v>2131</v>
      </c>
      <c r="K45" s="1" t="n">
        <v>0.64</v>
      </c>
      <c r="L45" s="1" t="n">
        <v>0.22</v>
      </c>
      <c r="M45" s="0" t="n">
        <v>37000</v>
      </c>
      <c r="N45" s="0" t="n">
        <v>86000000</v>
      </c>
      <c r="O45" s="0" t="n">
        <v>11000000</v>
      </c>
      <c r="P45" s="0" t="n">
        <v>576000</v>
      </c>
      <c r="Q45" s="0" t="n">
        <v>193000</v>
      </c>
      <c r="R45" s="0" t="n">
        <v>23000</v>
      </c>
      <c r="S45" s="0" t="n">
        <v>21000</v>
      </c>
      <c r="T45" s="0" t="n">
        <v>11000</v>
      </c>
      <c r="U45" s="0" t="n">
        <v>0</v>
      </c>
      <c r="V45" s="0" t="n">
        <v>0</v>
      </c>
    </row>
    <row r="46" customFormat="false" ht="12.75" hidden="false" customHeight="false" outlineLevel="0" collapsed="false">
      <c r="A46" s="0" t="s">
        <v>70</v>
      </c>
      <c r="B46" s="0" t="n">
        <v>1181</v>
      </c>
      <c r="C46" s="0" t="n">
        <v>70</v>
      </c>
      <c r="D46" s="0" t="n">
        <v>298</v>
      </c>
      <c r="E46" s="0" t="n">
        <v>44</v>
      </c>
      <c r="F46" s="0" t="n">
        <v>44000</v>
      </c>
      <c r="G46" s="0" t="n">
        <v>39000</v>
      </c>
      <c r="H46" s="0" t="n">
        <v>74</v>
      </c>
      <c r="I46" s="0" t="n">
        <v>9.9</v>
      </c>
      <c r="J46" s="0" t="n">
        <v>2201</v>
      </c>
      <c r="K46" s="1" t="n">
        <v>0.65</v>
      </c>
      <c r="L46" s="1" t="n">
        <v>0.23</v>
      </c>
      <c r="M46" s="0" t="n">
        <v>31000</v>
      </c>
      <c r="N46" s="0" t="n">
        <v>94000000</v>
      </c>
      <c r="O46" s="0" t="n">
        <v>11900000</v>
      </c>
      <c r="P46" s="0" t="n">
        <v>625000</v>
      </c>
      <c r="Q46" s="0" t="n">
        <v>201000</v>
      </c>
      <c r="R46" s="0" t="n">
        <v>24000</v>
      </c>
      <c r="S46" s="0" t="n">
        <v>22000</v>
      </c>
      <c r="T46" s="0" t="n">
        <v>12000</v>
      </c>
      <c r="U46" s="0" t="n">
        <v>0</v>
      </c>
      <c r="V46" s="0" t="n">
        <v>0</v>
      </c>
    </row>
    <row r="47" customFormat="false" ht="12.75" hidden="false" customHeight="false" outlineLevel="0" collapsed="false">
      <c r="A47" s="0" t="s">
        <v>73</v>
      </c>
      <c r="B47" s="0" t="n">
        <v>1274</v>
      </c>
      <c r="C47" s="0" t="n">
        <v>93</v>
      </c>
      <c r="D47" s="0" t="n">
        <v>362</v>
      </c>
      <c r="E47" s="0" t="n">
        <v>62</v>
      </c>
      <c r="F47" s="0" t="n">
        <v>46000</v>
      </c>
      <c r="G47" s="0" t="n">
        <v>41000</v>
      </c>
      <c r="H47" s="0" t="n">
        <v>75</v>
      </c>
      <c r="I47" s="0" t="n">
        <v>10.3</v>
      </c>
      <c r="J47" s="0" t="n">
        <v>2245</v>
      </c>
      <c r="K47" s="1" t="n">
        <v>0.66</v>
      </c>
      <c r="L47" s="1" t="n">
        <v>0.24</v>
      </c>
      <c r="M47" s="0" t="n">
        <v>39000</v>
      </c>
      <c r="N47" s="0" t="n">
        <v>101000000</v>
      </c>
      <c r="O47" s="0" t="n">
        <v>12900000</v>
      </c>
      <c r="P47" s="0" t="n">
        <v>672000</v>
      </c>
      <c r="Q47" s="0" t="n">
        <v>215000</v>
      </c>
      <c r="R47" s="0" t="n">
        <v>25000</v>
      </c>
      <c r="S47" s="0" t="n">
        <v>24000</v>
      </c>
      <c r="T47" s="0" t="n">
        <v>13000</v>
      </c>
      <c r="U47" s="0" t="n">
        <v>0</v>
      </c>
      <c r="V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8</v>
      </c>
      <c r="B1" s="0" t="n">
        <v>30</v>
      </c>
    </row>
    <row r="2" customFormat="false" ht="12.75" hidden="false" customHeight="false" outlineLevel="0" collapsed="false">
      <c r="A2" s="0" t="s">
        <v>99</v>
      </c>
      <c r="B2" s="0" t="n">
        <v>14</v>
      </c>
    </row>
    <row r="3" customFormat="false" ht="12.75" hidden="false" customHeight="false" outlineLevel="0" collapsed="false">
      <c r="A3" s="0" t="s">
        <v>100</v>
      </c>
      <c r="B3" s="0" t="n">
        <v>8</v>
      </c>
    </row>
    <row r="4" customFormat="false" ht="12.75" hidden="false" customHeight="false" outlineLevel="0" collapsed="false">
      <c r="A4" s="0" t="s">
        <v>101</v>
      </c>
      <c r="B4" s="0" t="n">
        <v>6</v>
      </c>
    </row>
    <row r="5" customFormat="false" ht="12.75" hidden="false" customHeight="false" outlineLevel="0" collapsed="false">
      <c r="A5" s="0" t="s">
        <v>102</v>
      </c>
      <c r="B5" s="0" t="n">
        <v>2</v>
      </c>
    </row>
    <row r="6" customFormat="false" ht="12.75" hidden="false" customHeight="false" outlineLevel="0" collapsed="false">
      <c r="A6" s="0" t="s">
        <v>103</v>
      </c>
      <c r="B6" s="0" t="n">
        <v>2</v>
      </c>
    </row>
    <row r="7" customFormat="false" ht="12.75" hidden="false" customHeight="false" outlineLevel="0" collapsed="false">
      <c r="A7" s="0" t="s">
        <v>104</v>
      </c>
      <c r="B7" s="0" t="n">
        <v>2</v>
      </c>
    </row>
    <row r="8" customFormat="false" ht="12.75" hidden="false" customHeight="false" outlineLevel="0" collapsed="false">
      <c r="A8" s="0" t="s">
        <v>105</v>
      </c>
      <c r="B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5:22:18Z</dcterms:created>
  <dc:creator/>
  <dc:description/>
  <dc:language>en-US</dc:language>
  <cp:lastModifiedBy>yuanyuam</cp:lastModifiedBy>
  <dcterms:modified xsi:type="dcterms:W3CDTF">2005-05-07T05:17:10Z</dcterms:modified>
  <cp:revision>0</cp:revision>
  <dc:subject/>
  <dc:title/>
</cp:coreProperties>
</file>